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definedNames>
    <definedName function="false" hidden="false" localSheetId="0" name="_xlnm.Print_Titles" vbProcedure="false">Relatóri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36">
  <si>
    <t xml:space="preserve">DERPR - Departamento de Estradas de Rodagem do Paraná</t>
  </si>
  <si>
    <t xml:space="preserve">Diretoria Técnica - Coordenadoria de Custo e Orçamento</t>
  </si>
  <si>
    <t xml:space="preserve">Custo Horário de Equipamentos - Sintético</t>
  </si>
  <si>
    <t xml:space="preserve">Data Base: 30/09/2023 </t>
  </si>
  <si>
    <t xml:space="preserve">Pedágios</t>
  </si>
  <si>
    <t xml:space="preserve">Código</t>
  </si>
  <si>
    <t xml:space="preserve">Descrição do Equipamento</t>
  </si>
  <si>
    <t xml:space="preserve">CT</t>
  </si>
  <si>
    <t xml:space="preserve">Transportador</t>
  </si>
  <si>
    <t xml:space="preserve">MULTIPLICADOR</t>
  </si>
  <si>
    <t xml:space="preserve">BR-277                   Praça - São Luiz do Purunã</t>
  </si>
  <si>
    <t xml:space="preserve">BR-277               Praça - Porto Amazonas</t>
  </si>
  <si>
    <t xml:space="preserve">BR-277        Praça - Irati</t>
  </si>
  <si>
    <t xml:space="preserve">BR-373     Praça - Imbituva</t>
  </si>
  <si>
    <t xml:space="preserve">BR-476    Praça - Lapa</t>
  </si>
  <si>
    <t xml:space="preserve">BR-277    Praça - São José dos Pinhais</t>
  </si>
  <si>
    <t xml:space="preserve">BR-369  Praça - Jacarezinho</t>
  </si>
  <si>
    <t xml:space="preserve">PR-151  Praça - Carambeí</t>
  </si>
  <si>
    <t xml:space="preserve">PR-151  Praça - Jaguariaíva</t>
  </si>
  <si>
    <t xml:space="preserve">BR-376   km 635,5 S.J.Pinhais</t>
  </si>
  <si>
    <t xml:space="preserve">BR-101  1,300  Garuva</t>
  </si>
  <si>
    <t xml:space="preserve">VALOR DA TARIFA</t>
  </si>
  <si>
    <t xml:space="preserve">TIPO DE VEÍCULO</t>
  </si>
  <si>
    <t xml:space="preserve">Arado reversível 3 discos 28"</t>
  </si>
  <si>
    <t xml:space="preserve">M</t>
  </si>
  <si>
    <t xml:space="preserve">pequeno porte</t>
  </si>
  <si>
    <t xml:space="preserve">Automóvel sedan pot. mín.60 HP(c/motor.)</t>
  </si>
  <si>
    <t xml:space="preserve">Tárifa básica (carro) 
x multplicador</t>
  </si>
  <si>
    <t xml:space="preserve">Automóvel, caminhonete e furgão (2 eixos)</t>
  </si>
  <si>
    <t xml:space="preserve">Automóvel sedan pot. min.60 HP(s/motor.)</t>
  </si>
  <si>
    <t xml:space="preserve">Bate estacas hidráulico 300 kg</t>
  </si>
  <si>
    <t xml:space="preserve">Caminhão leve, ônibus, caminhão-trator e furgão (2 eixos)</t>
  </si>
  <si>
    <t xml:space="preserve">Bate estacas leve</t>
  </si>
  <si>
    <t xml:space="preserve">Cavalo mecânico com semirreboque - 30 t</t>
  </si>
  <si>
    <t xml:space="preserve">Betoneira 600 l elétrica</t>
  </si>
  <si>
    <t xml:space="preserve">Automóvel e caminhonete com semirreboque (3 eixos)</t>
  </si>
  <si>
    <t xml:space="preserve">Betoneira 600 l gasolina</t>
  </si>
  <si>
    <t xml:space="preserve">Bomba esgotamento 3"</t>
  </si>
  <si>
    <t xml:space="preserve">Caminhão, caminhão-trator, caminhão-trator com semirreboque e ônibus (3 eixos)</t>
  </si>
  <si>
    <t xml:space="preserve">Caldeira de asfalto reboc.2000 l a gasolina</t>
  </si>
  <si>
    <t xml:space="preserve">Cam. bascul. 1419 6m3 leve</t>
  </si>
  <si>
    <t xml:space="preserve">L</t>
  </si>
  <si>
    <t xml:space="preserve">Cam. bascul. 1419-C 6m3 média</t>
  </si>
  <si>
    <t xml:space="preserve">Automóvel e caminhonete com reboque (4 eixos)</t>
  </si>
  <si>
    <t xml:space="preserve">Cam. bascul. 1419-C 6m3 severa</t>
  </si>
  <si>
    <t xml:space="preserve">S</t>
  </si>
  <si>
    <t xml:space="preserve">Cam. bascul. 1635/45 12m3 leve</t>
  </si>
  <si>
    <t xml:space="preserve">Caminhão com reboque, caminhão-trator com semirreboque (4 eixos)</t>
  </si>
  <si>
    <t xml:space="preserve">Cam. bascul. 1635/45 12m3 média</t>
  </si>
  <si>
    <t xml:space="preserve">Cam. bascul. 1635/45 12m3 severa</t>
  </si>
  <si>
    <t xml:space="preserve">Cam. bascul. 2426/48  6m3 leve</t>
  </si>
  <si>
    <t xml:space="preserve">Caminhão com reboque, caminhão-trator com semirreboque (5 eixos)</t>
  </si>
  <si>
    <t xml:space="preserve">Cam. bascul. 2426/48  6m3 média</t>
  </si>
  <si>
    <t xml:space="preserve">Cam. bascul. 2426/48  6m3 severa</t>
  </si>
  <si>
    <t xml:space="preserve">Cam. bascul. 2426/48  8m3 média</t>
  </si>
  <si>
    <t xml:space="preserve">Caminhão com reboque, caminhão-trator com semirreboque (6 eixos)</t>
  </si>
  <si>
    <t xml:space="preserve">Cam. bascul. 2426/48  9m3 média</t>
  </si>
  <si>
    <t xml:space="preserve">Cam. bascul. 2426/48 10m3 média</t>
  </si>
  <si>
    <t xml:space="preserve">Cam. bascul. 2730/36  5m3 média</t>
  </si>
  <si>
    <t xml:space="preserve">Caminhão com reboque, caminhão trator com semirreboque (7 eixos)</t>
  </si>
  <si>
    <t xml:space="preserve">Cam. caçamba minério 10m3 severa</t>
  </si>
  <si>
    <t xml:space="preserve">Cam. chassi VM-330 p/ microrevestimento</t>
  </si>
  <si>
    <t xml:space="preserve">Cam. chassi 1419</t>
  </si>
  <si>
    <t xml:space="preserve">Caminhão com reboque, caminhão trator com semirreboque (8 eixos)</t>
  </si>
  <si>
    <t xml:space="preserve">Cam. chassi 17.230</t>
  </si>
  <si>
    <t xml:space="preserve">Cam. chassi 1726 p/ carroceria</t>
  </si>
  <si>
    <t xml:space="preserve">Cam. chassi 1726 p/ lama asfáltica</t>
  </si>
  <si>
    <t xml:space="preserve">Caminhão betoneira 8 m³  </t>
  </si>
  <si>
    <t xml:space="preserve">Caminhão c/ guindauto</t>
  </si>
  <si>
    <t xml:space="preserve">Caminhão carroceria cabine dupla</t>
  </si>
  <si>
    <t xml:space="preserve">Caminhão carroceria 1419 14 t</t>
  </si>
  <si>
    <t xml:space="preserve">Caminhão carroceria 815/37 6 t</t>
  </si>
  <si>
    <t xml:space="preserve">Caminhão com guindaste com cesto </t>
  </si>
  <si>
    <t xml:space="preserve">Caminhão comboio abastecedor</t>
  </si>
  <si>
    <t xml:space="preserve">Caminhão irrigador 6000 l</t>
  </si>
  <si>
    <t xml:space="preserve">Caminhão pipa 6000 l</t>
  </si>
  <si>
    <t xml:space="preserve">Caminhão transp. material asfáltico</t>
  </si>
  <si>
    <t xml:space="preserve">Caminhonete cabine dupla 4x4 pot. mín.120 HP(c/motor.)</t>
  </si>
  <si>
    <t xml:space="preserve">Caminhonete cabine dupla 4x4 pot. mín.120 HP(s/motor.)</t>
  </si>
  <si>
    <t xml:space="preserve">Carreg. frontal pneus L 60-F média</t>
  </si>
  <si>
    <t xml:space="preserve">Cavalo mecânico com semirreboque - 22 t</t>
  </si>
  <si>
    <t xml:space="preserve">Carreg. frontal pneus 924-K leve</t>
  </si>
  <si>
    <t xml:space="preserve">Carreg. frontal pneus 924-K média</t>
  </si>
  <si>
    <t xml:space="preserve">Carreg. frontal pneus 924-K severa</t>
  </si>
  <si>
    <t xml:space="preserve">Carreg. frontal pneus 950-H leve</t>
  </si>
  <si>
    <t xml:space="preserve">Carreg. frontal pneus 950-H média</t>
  </si>
  <si>
    <t xml:space="preserve">Carreg. frontal pneus 950-H severa</t>
  </si>
  <si>
    <t xml:space="preserve">Carreta de perfuração</t>
  </si>
  <si>
    <t xml:space="preserve">Carrinho de concretagem 80 l</t>
  </si>
  <si>
    <t xml:space="preserve">Central dosadora de concreto capac. 30 m3/h</t>
  </si>
  <si>
    <t xml:space="preserve">Central dosadora de Concreto capacidade 150m³/h - Dosadora e misturadora</t>
  </si>
  <si>
    <t xml:space="preserve">Compactador manual solos gasolina</t>
  </si>
  <si>
    <t xml:space="preserve">Compressor de ar 175 pcm</t>
  </si>
  <si>
    <t xml:space="preserve">Compressor de ar 293 pcm</t>
  </si>
  <si>
    <t xml:space="preserve">Compressor de ar 748 pcm</t>
  </si>
  <si>
    <t xml:space="preserve">Conj. britagem completo 80 m3/h</t>
  </si>
  <si>
    <t xml:space="preserve">Distr. agregados rebocável 1,3 m3</t>
  </si>
  <si>
    <t xml:space="preserve">Distr. agregados rebocável 9 m³</t>
  </si>
  <si>
    <t xml:space="preserve">Enxada rotativa rebocável</t>
  </si>
  <si>
    <t xml:space="preserve">Equipamento aplicação termoplástico Spray/Extrusão</t>
  </si>
  <si>
    <t xml:space="preserve">Equipamento demarcação faixa a frio</t>
  </si>
  <si>
    <t xml:space="preserve">Equipamento p/ hidrossemeadura</t>
  </si>
  <si>
    <t xml:space="preserve">Equipamento para lama asfáltica LA-6</t>
  </si>
  <si>
    <t xml:space="preserve">Equipamento p/fusão e aplicação manual de termoplástico</t>
  </si>
  <si>
    <t xml:space="preserve">Escav. hidráulica EC-140 leve</t>
  </si>
  <si>
    <t xml:space="preserve">Escav. hidráulica EC-140 média</t>
  </si>
  <si>
    <t xml:space="preserve">Escav. hidráulica EC-140 severa</t>
  </si>
  <si>
    <t xml:space="preserve">Escav. hidráulica E-215 C leve</t>
  </si>
  <si>
    <t xml:space="preserve">Escav. hidráulica E-215 C média</t>
  </si>
  <si>
    <t xml:space="preserve">Escav. hidráulica E-215 C severa</t>
  </si>
  <si>
    <t xml:space="preserve">Escav. hidráulica 320D L leve</t>
  </si>
  <si>
    <t xml:space="preserve">Escav. hidráulica 320D L média</t>
  </si>
  <si>
    <t xml:space="preserve">Escav. hidráulica 320D L severa</t>
  </si>
  <si>
    <t xml:space="preserve">Escav. hidráulica 336D L leve</t>
  </si>
  <si>
    <t xml:space="preserve">Escav. hidráulica 336D L média</t>
  </si>
  <si>
    <t xml:space="preserve">Escav. hidráulica 336D L severa</t>
  </si>
  <si>
    <t xml:space="preserve">Espargidor de asfalto 6000 l</t>
  </si>
  <si>
    <t xml:space="preserve">Espargidor p/asfalto borracha 20 t EHR-700H</t>
  </si>
  <si>
    <t xml:space="preserve">Extrusora para defensa de concreto</t>
  </si>
  <si>
    <t xml:space="preserve">Extrusora para defensa de concreto armada</t>
  </si>
  <si>
    <t xml:space="preserve">Extrusora para meio fio de concreto</t>
  </si>
  <si>
    <t xml:space="preserve">Forma metálica p/ abrigo</t>
  </si>
  <si>
    <t xml:space="preserve">Fresadora asfalto a frio PM-102</t>
  </si>
  <si>
    <t xml:space="preserve">Fresadora asfalto a frio W-1000 </t>
  </si>
  <si>
    <t xml:space="preserve">Fresadora asfalto a frio W-200 F</t>
  </si>
  <si>
    <t xml:space="preserve">Furadeira elétrica de impacto</t>
  </si>
  <si>
    <t xml:space="preserve">Gerador de solda 400 A</t>
  </si>
  <si>
    <t xml:space="preserve">Grade de discos</t>
  </si>
  <si>
    <t xml:space="preserve">Grupo gerador   7 KVA</t>
  </si>
  <si>
    <t xml:space="preserve">Grupo gerador  40 KVA</t>
  </si>
  <si>
    <t xml:space="preserve">Grupo gerador  55 KVA</t>
  </si>
  <si>
    <t xml:space="preserve">Grupo gerador 150 KVA</t>
  </si>
  <si>
    <t xml:space="preserve">Grupo gerador 450 KVA</t>
  </si>
  <si>
    <t xml:space="preserve">Hidrocompressor 3700 lb/3,675 Kw</t>
  </si>
  <si>
    <t xml:space="preserve">Máquina pintura de faixas</t>
  </si>
  <si>
    <t xml:space="preserve">Martelete elétrico TE-A22 </t>
  </si>
  <si>
    <t xml:space="preserve">Martelete elétrico TE-70</t>
  </si>
  <si>
    <t xml:space="preserve">Mesa vibrat. completa elétrica</t>
  </si>
  <si>
    <t xml:space="preserve">Microônibus transporte urbano capacidade 16 pessoas</t>
  </si>
  <si>
    <t xml:space="preserve">Microônibus transporte urbano capacidade 30 pessoas</t>
  </si>
  <si>
    <t xml:space="preserve">Microtrator c/ pulverizador 450 l</t>
  </si>
  <si>
    <t xml:space="preserve">Minicarregadeira de pneus S-450 c/vassoura</t>
  </si>
  <si>
    <t xml:space="preserve">Minicarregadeira de pneus S-650 c/fresadora asf. a frio L&lt;=1,00m c/vassoura</t>
  </si>
  <si>
    <t xml:space="preserve">Minicarregadeira de pneus S-650 c/valetadeira mecânica WS-24</t>
  </si>
  <si>
    <t xml:space="preserve">Motoniveladora c/ escarificador 140-K leve</t>
  </si>
  <si>
    <t xml:space="preserve">Motoniveladora c/ escarificador 140-K média</t>
  </si>
  <si>
    <t xml:space="preserve">Motoniveladora c/ escarificador 140-K severa</t>
  </si>
  <si>
    <t xml:space="preserve">Motoniveladora 120-K leve</t>
  </si>
  <si>
    <t xml:space="preserve">Motoniveladora 120-K média</t>
  </si>
  <si>
    <t xml:space="preserve">Motoniveladora 120-K severa</t>
  </si>
  <si>
    <t xml:space="preserve">Motoniveladora 140-K leve</t>
  </si>
  <si>
    <t xml:space="preserve">Motoniveladora 140-k média</t>
  </si>
  <si>
    <t xml:space="preserve">Motoniveladora 140-k severa</t>
  </si>
  <si>
    <t xml:space="preserve">Motopoda a gasolina</t>
  </si>
  <si>
    <t xml:space="preserve">Motosserra a gasolina</t>
  </si>
  <si>
    <t xml:space="preserve">Pavimentadora com formas deslizantes </t>
  </si>
  <si>
    <t xml:space="preserve">Pavimentadora/extrusora de concreto 4400</t>
  </si>
  <si>
    <t xml:space="preserve">Perfuratriz manual elétrica</t>
  </si>
  <si>
    <t xml:space="preserve">Perfuratriz manual 18 kg</t>
  </si>
  <si>
    <t xml:space="preserve">Perfuratriz manual 24 kg</t>
  </si>
  <si>
    <t xml:space="preserve">Prancha p/ carreta (25 t)</t>
  </si>
  <si>
    <t xml:space="preserve">Recicl. a frio WR-240 p/asp.água/emulsão</t>
  </si>
  <si>
    <t xml:space="preserve">Recicl. a frio WR-240 p/espuma de asfalto</t>
  </si>
  <si>
    <t xml:space="preserve">Recicladora a frio MPH-364</t>
  </si>
  <si>
    <t xml:space="preserve">Recicladora a frio RM-300</t>
  </si>
  <si>
    <t xml:space="preserve">Recicladora a frio RM-500</t>
  </si>
  <si>
    <t xml:space="preserve">Régua vibratória treliçada L&lt;=6,00m</t>
  </si>
  <si>
    <t xml:space="preserve">Retroescavadeira 580N leve</t>
  </si>
  <si>
    <t xml:space="preserve">Retroescavadeira 580N média</t>
  </si>
  <si>
    <t xml:space="preserve">Retroescavadeira 580N severa</t>
  </si>
  <si>
    <t xml:space="preserve">Roçadeira costal</t>
  </si>
  <si>
    <t xml:space="preserve">Rolo liso autopropelido VAP-55 P</t>
  </si>
  <si>
    <t xml:space="preserve">Rolo pé de carneiro autopropelido VAP-70 PT</t>
  </si>
  <si>
    <t xml:space="preserve">Rolo pneus autopropelido 21 t</t>
  </si>
  <si>
    <t xml:space="preserve">Rolo pneus autopropelido 22 t</t>
  </si>
  <si>
    <t xml:space="preserve">Rolo pneus autopropelido 27 t</t>
  </si>
  <si>
    <t xml:space="preserve">Rolo tandem CC-900</t>
  </si>
  <si>
    <t xml:space="preserve">Rolo tandem liso autopropelido CC-4200</t>
  </si>
  <si>
    <t xml:space="preserve">Rolo tandem liso autopropelido HD 14VV</t>
  </si>
  <si>
    <t xml:space="preserve">Rolo tandem liso 6-8 t</t>
  </si>
  <si>
    <t xml:space="preserve">Rolo vibratório corrug. autopr. CP-54 B</t>
  </si>
  <si>
    <t xml:space="preserve">Rolo vibratório liso autoprop. CA 150A</t>
  </si>
  <si>
    <t xml:space="preserve">Rolo vibratório liso autoprop. CS-44 B</t>
  </si>
  <si>
    <t xml:space="preserve">Rolo vibratório liso autoprop. CS-54 B</t>
  </si>
  <si>
    <t xml:space="preserve">Rolo vibratório liso autoprop. 3411</t>
  </si>
  <si>
    <t xml:space="preserve">Rompedor manual 28 kg</t>
  </si>
  <si>
    <t xml:space="preserve">Serra circular elétrica</t>
  </si>
  <si>
    <t xml:space="preserve">Serra circular gasolina</t>
  </si>
  <si>
    <t xml:space="preserve">Serra corte concreto/asfalto GS-3</t>
  </si>
  <si>
    <t xml:space="preserve">Serra corte concreto/asfalto M-110</t>
  </si>
  <si>
    <t xml:space="preserve">Serra elétrica corte concreto 4100</t>
  </si>
  <si>
    <t xml:space="preserve">Soprador a gasolina</t>
  </si>
  <si>
    <t xml:space="preserve">Talha guincho manual 3 t</t>
  </si>
  <si>
    <t xml:space="preserve">Tanque água sem bomba 6000 l</t>
  </si>
  <si>
    <t xml:space="preserve">Tanque depósito asfalto borracha 20 t</t>
  </si>
  <si>
    <t xml:space="preserve">Tanque depósito asfalto frio 10000 l</t>
  </si>
  <si>
    <t xml:space="preserve">Tanque depósito asfalto frio 20000 l</t>
  </si>
  <si>
    <t xml:space="preserve">Tanque depósito asfalto isotérmico 25 t</t>
  </si>
  <si>
    <t xml:space="preserve">Trator agrícola  5105 4x4</t>
  </si>
  <si>
    <t xml:space="preserve">Trator agrícola BH-174 4x4</t>
  </si>
  <si>
    <t xml:space="preserve">Trator agrícola c/ roçadeira 150/540</t>
  </si>
  <si>
    <t xml:space="preserve">Trator c/ escarificador D61-EX leve</t>
  </si>
  <si>
    <t xml:space="preserve">Trator c/ escarificador D61-EX média</t>
  </si>
  <si>
    <t xml:space="preserve">Trator c/ escarificador D61-EX severa</t>
  </si>
  <si>
    <t xml:space="preserve">Trator c/ escarificador D8-T leve</t>
  </si>
  <si>
    <t xml:space="preserve">Trator c/ escarificador D8-T média</t>
  </si>
  <si>
    <t xml:space="preserve">Trator c/ escarificador D8-T severa</t>
  </si>
  <si>
    <t xml:space="preserve">Trator lâmina D-150B média</t>
  </si>
  <si>
    <t xml:space="preserve">Trator lâmina D6-K2 leve</t>
  </si>
  <si>
    <t xml:space="preserve">Trator lâmina D6-K2 média</t>
  </si>
  <si>
    <t xml:space="preserve">Trator lâmina D6-K2 severa</t>
  </si>
  <si>
    <t xml:space="preserve">Trator lâmina D6-N leve</t>
  </si>
  <si>
    <t xml:space="preserve">Trator lâmina D6-N média</t>
  </si>
  <si>
    <t xml:space="preserve">Trator lâmina D6-N severa</t>
  </si>
  <si>
    <t xml:space="preserve">Trator lâmina D61-EX leve</t>
  </si>
  <si>
    <t xml:space="preserve">Trator lâmina D61-EX média</t>
  </si>
  <si>
    <t xml:space="preserve">Trator lâmina D61-EX severa</t>
  </si>
  <si>
    <t xml:space="preserve">Trator lâmina D8-T leve</t>
  </si>
  <si>
    <t xml:space="preserve">Trator lâmina D8-T média</t>
  </si>
  <si>
    <t xml:space="preserve">Trator lâmina D8-T severa</t>
  </si>
  <si>
    <t xml:space="preserve">Trator lâmina 7D média</t>
  </si>
  <si>
    <t xml:space="preserve">Usina asfalto móvel contra-fluxo 50/100 t/hora</t>
  </si>
  <si>
    <t xml:space="preserve">Usina asfalto móvel contra-fluxo 60/120 t/hora asf. borracha/polímero</t>
  </si>
  <si>
    <t xml:space="preserve">Usina misturadora PMF 40/60 t/hora</t>
  </si>
  <si>
    <t xml:space="preserve">Usina p/ microrevestimento asfáltico a frio</t>
  </si>
  <si>
    <t xml:space="preserve">Usina solos brita graduada 200/500 t/hora</t>
  </si>
  <si>
    <t xml:space="preserve">Usina solos c/ dosador cimento 200/500 t/hora</t>
  </si>
  <si>
    <t xml:space="preserve">Vassoura mecânica rebocável</t>
  </si>
  <si>
    <t xml:space="preserve">Veiculo transporte coletivo 40 passageiros</t>
  </si>
  <si>
    <t xml:space="preserve">Veículo utilitário pot. mín. 60 HP(c/motor.)</t>
  </si>
  <si>
    <t xml:space="preserve">Veículo utilitário pot. min. 60 HP(s/motor.)</t>
  </si>
  <si>
    <t xml:space="preserve">Vibrador imersão elétrico 45mm</t>
  </si>
  <si>
    <t xml:space="preserve">Vibrador imersão gasolina 45mm</t>
  </si>
  <si>
    <t xml:space="preserve">Vibro acabadora esteiras</t>
  </si>
  <si>
    <t xml:space="preserve">SCONet - Sistema de Custos e Orçamentos</t>
  </si>
  <si>
    <t xml:space="preserve">DERP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00000"/>
    <numFmt numFmtId="167" formatCode="0.00"/>
    <numFmt numFmtId="168" formatCode="#,##0.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10000"/>
      <name val="Calibri"/>
      <family val="2"/>
    </font>
    <font>
      <sz val="9"/>
      <color rgb="FF010000"/>
      <name val="Arial"/>
      <family val="2"/>
    </font>
    <font>
      <sz val="10"/>
      <color rgb="FF010000"/>
      <name val="Arial"/>
      <family val="2"/>
    </font>
    <font>
      <sz val="8"/>
      <color rgb="FF010000"/>
      <name val="Arial"/>
      <family val="2"/>
    </font>
    <font>
      <b val="true"/>
      <sz val="9"/>
      <color rgb="FF010000"/>
      <name val="Arial"/>
      <family val="2"/>
    </font>
    <font>
      <b val="true"/>
      <sz val="10"/>
      <name val="Arial"/>
      <family val="2"/>
    </font>
    <font>
      <b val="true"/>
      <sz val="10"/>
      <color rgb="FF010000"/>
      <name val="Arial"/>
      <family val="2"/>
    </font>
    <font>
      <b val="true"/>
      <sz val="10"/>
      <color rgb="FF010000"/>
      <name val="Calibri"/>
      <family val="2"/>
    </font>
    <font>
      <sz val="10"/>
      <name val="Arial"/>
      <family val="2"/>
    </font>
    <font>
      <sz val="4"/>
      <color rgb="FF01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10000"/>
      </bottom>
      <diagonal/>
    </border>
    <border diagonalUp="false" diagonalDown="false">
      <left style="hair">
        <color rgb="FF010000"/>
      </left>
      <right/>
      <top/>
      <bottom/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010000"/>
      </left>
      <right style="hair"/>
      <top style="hair"/>
      <bottom style="hair">
        <color rgb="FF010000"/>
      </bottom>
      <diagonal/>
    </border>
    <border diagonalUp="false" diagonalDown="false">
      <left/>
      <right style="hair"/>
      <top style="hair"/>
      <bottom style="hair">
        <color rgb="FF010000"/>
      </bottom>
      <diagonal/>
    </border>
    <border diagonalUp="false" diagonalDown="false">
      <left style="hair">
        <color rgb="FF010000"/>
      </left>
      <right style="hair"/>
      <top style="hair">
        <color rgb="FF010000"/>
      </top>
      <bottom style="hair"/>
      <diagonal/>
    </border>
    <border diagonalUp="false" diagonalDown="false">
      <left/>
      <right style="hair"/>
      <top style="hair">
        <color rgb="FF010000"/>
      </top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>
        <color rgb="FF010000"/>
      </left>
      <right style="hair"/>
      <top/>
      <bottom/>
      <diagonal/>
    </border>
    <border diagonalUp="false" diagonalDown="false">
      <left style="hair">
        <color rgb="FF010000"/>
      </left>
      <right style="hair"/>
      <top style="hair"/>
      <bottom style="hair"/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/>
      <diagonal/>
    </border>
    <border diagonalUp="false" diagonalDown="false">
      <left style="hair">
        <color rgb="FF010000"/>
      </left>
      <right style="hair"/>
      <top style="hair"/>
      <bottom/>
      <diagonal/>
    </border>
    <border diagonalUp="false" diagonalDown="false">
      <left style="hair">
        <color rgb="FF010000"/>
      </left>
      <right style="hair">
        <color rgb="FF010000"/>
      </right>
      <top/>
      <bottom/>
      <diagonal/>
    </border>
    <border diagonalUp="false" diagonalDown="false">
      <left style="hair">
        <color rgb="FF010000"/>
      </left>
      <right style="hair"/>
      <top style="hair">
        <color rgb="FF010000"/>
      </top>
      <bottom style="hair">
        <color rgb="FF010000"/>
      </bottom>
      <diagonal/>
    </border>
    <border diagonalUp="false" diagonalDown="false">
      <left style="hair"/>
      <right style="hair"/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/>
      <bottom style="hair">
        <color rgb="FF010000"/>
      </bottom>
      <diagonal/>
    </border>
    <border diagonalUp="false" diagonalDown="false">
      <left style="hair">
        <color rgb="FF010000"/>
      </left>
      <right style="hair"/>
      <top/>
      <bottom style="hair"/>
      <diagonal/>
    </border>
    <border diagonalUp="false" diagonalDown="false">
      <left/>
      <right/>
      <top style="hair">
        <color rgb="FF01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0</xdr:col>
      <xdr:colOff>26208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9360"/>
          <a:ext cx="25200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7" topLeftCell="H176" activePane="bottomRight" state="frozen"/>
      <selection pane="topLeft" activeCell="A1" activeCellId="0" sqref="A1"/>
      <selection pane="topRight" activeCell="H1" activeCellId="0" sqref="H1"/>
      <selection pane="bottomLeft" activeCell="A176" activeCellId="0" sqref="A176"/>
      <selection pane="bottomRigh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0.56"/>
    <col collapsed="false" customWidth="true" hidden="false" outlineLevel="0" max="3" min="3" style="1" width="25.99"/>
    <col collapsed="false" customWidth="true" hidden="false" outlineLevel="0" max="4" min="4" style="1" width="20.7"/>
    <col collapsed="false" customWidth="true" hidden="false" outlineLevel="0" max="5" min="5" style="1" width="6.28"/>
    <col collapsed="false" customWidth="true" hidden="false" outlineLevel="0" max="6" min="6" style="1" width="6.85"/>
    <col collapsed="false" customWidth="true" hidden="false" outlineLevel="0" max="7" min="7" style="2" width="13.41"/>
    <col collapsed="false" customWidth="true" hidden="false" outlineLevel="0" max="8" min="8" style="2" width="9.28"/>
    <col collapsed="false" customWidth="true" hidden="false" outlineLevel="0" max="9" min="9" style="2" width="16.99"/>
    <col collapsed="false" customWidth="true" hidden="false" outlineLevel="0" max="10" min="10" style="2" width="11.7"/>
    <col collapsed="false" customWidth="true" hidden="false" outlineLevel="0" max="11" min="11" style="2" width="9.99"/>
    <col collapsed="false" customWidth="false" hidden="false" outlineLevel="0" max="13" min="12" style="2" width="9.14"/>
    <col collapsed="false" customWidth="true" hidden="false" outlineLevel="0" max="14" min="14" style="2" width="10.85"/>
    <col collapsed="false" customWidth="true" hidden="false" outlineLevel="0" max="15" min="15" style="2" width="11.56"/>
    <col collapsed="false" customWidth="false" hidden="false" outlineLevel="0" max="16" min="16" style="2" width="9.14"/>
    <col collapsed="false" customWidth="true" hidden="false" outlineLevel="0" max="17" min="17" style="2" width="10.41"/>
    <col collapsed="false" customWidth="true" hidden="false" outlineLevel="0" max="18" min="18" style="2" width="2.84"/>
    <col collapsed="false" customWidth="true" hidden="false" outlineLevel="0" max="20" min="19" style="2" width="10.41"/>
    <col collapsed="false" customWidth="true" hidden="false" outlineLevel="0" max="21" min="21" style="2" width="1.85"/>
    <col collapsed="false" customWidth="true" hidden="false" outlineLevel="0" max="22" min="22" style="1" width="12.99"/>
    <col collapsed="false" customWidth="true" hidden="false" outlineLevel="0" max="23" min="23" style="1" width="6.99"/>
    <col collapsed="false" customWidth="true" hidden="false" outlineLevel="0" max="24" min="24" style="1" width="42.28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3"/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A2" s="3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4"/>
      <c r="B3" s="4" t="s">
        <v>2</v>
      </c>
      <c r="C3" s="4"/>
      <c r="D3" s="4"/>
      <c r="E3" s="4"/>
      <c r="F3" s="4"/>
    </row>
    <row r="4" customFormat="false" ht="3.75" hidden="false" customHeight="true" outlineLevel="0" collapsed="false">
      <c r="A4" s="3"/>
      <c r="B4" s="3"/>
      <c r="C4" s="3"/>
      <c r="D4" s="3"/>
      <c r="E4" s="3"/>
      <c r="F4" s="3"/>
    </row>
    <row r="5" customFormat="false" ht="13.35" hidden="false" customHeight="true" outlineLevel="0" collapsed="false">
      <c r="A5" s="5" t="s">
        <v>3</v>
      </c>
      <c r="B5" s="5"/>
      <c r="C5" s="5"/>
      <c r="D5" s="6"/>
      <c r="E5" s="6"/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I6" s="9" t="s">
        <v>4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  <c r="X6" s="11" t="n">
        <v>45392</v>
      </c>
    </row>
    <row r="7" customFormat="false" ht="51.75" hidden="false" customHeight="true" outlineLevel="0" collapsed="false">
      <c r="A7" s="12" t="s">
        <v>5</v>
      </c>
      <c r="B7" s="12"/>
      <c r="C7" s="13" t="s">
        <v>6</v>
      </c>
      <c r="D7" s="13"/>
      <c r="E7" s="13"/>
      <c r="F7" s="13" t="s">
        <v>7</v>
      </c>
      <c r="G7" s="13" t="s">
        <v>8</v>
      </c>
      <c r="H7" s="13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  <c r="P7" s="14" t="s">
        <v>17</v>
      </c>
      <c r="Q7" s="14" t="s">
        <v>18</v>
      </c>
      <c r="R7" s="9"/>
      <c r="S7" s="15" t="s">
        <v>19</v>
      </c>
      <c r="T7" s="15" t="s">
        <v>20</v>
      </c>
      <c r="U7" s="10"/>
      <c r="V7" s="16" t="s">
        <v>21</v>
      </c>
      <c r="W7" s="16" t="s">
        <v>9</v>
      </c>
      <c r="X7" s="16" t="s">
        <v>22</v>
      </c>
    </row>
    <row r="8" customFormat="false" ht="16.5" hidden="false" customHeight="true" outlineLevel="0" collapsed="false">
      <c r="A8" s="17" t="n">
        <v>303280</v>
      </c>
      <c r="B8" s="18"/>
      <c r="C8" s="19" t="s">
        <v>23</v>
      </c>
      <c r="D8" s="19"/>
      <c r="E8" s="19"/>
      <c r="F8" s="20" t="s">
        <v>24</v>
      </c>
      <c r="G8" s="21" t="s">
        <v>25</v>
      </c>
      <c r="H8" s="22"/>
      <c r="I8" s="23"/>
      <c r="J8" s="24"/>
      <c r="K8" s="24"/>
      <c r="L8" s="24"/>
      <c r="M8" s="24"/>
      <c r="N8" s="24"/>
      <c r="O8" s="24"/>
      <c r="P8" s="24"/>
      <c r="Q8" s="24"/>
      <c r="R8" s="25"/>
      <c r="S8" s="24"/>
      <c r="T8" s="24"/>
      <c r="U8" s="25"/>
      <c r="V8" s="16"/>
      <c r="W8" s="16"/>
      <c r="X8" s="16"/>
    </row>
    <row r="9" customFormat="false" ht="16.5" hidden="false" customHeight="true" outlineLevel="0" collapsed="false">
      <c r="A9" s="17" t="n">
        <v>370070</v>
      </c>
      <c r="B9" s="18"/>
      <c r="C9" s="19" t="s">
        <v>26</v>
      </c>
      <c r="D9" s="19"/>
      <c r="E9" s="19"/>
      <c r="F9" s="20" t="s">
        <v>24</v>
      </c>
      <c r="G9" s="21" t="n">
        <f aca="false">A9</f>
        <v>370070</v>
      </c>
      <c r="H9" s="22"/>
      <c r="I9" s="26" t="n">
        <v>8.7</v>
      </c>
      <c r="J9" s="27" t="n">
        <v>10.9</v>
      </c>
      <c r="K9" s="27" t="n">
        <v>10.2</v>
      </c>
      <c r="L9" s="27" t="n">
        <v>10</v>
      </c>
      <c r="M9" s="27" t="n">
        <v>11.5</v>
      </c>
      <c r="N9" s="27" t="n">
        <v>22.6</v>
      </c>
      <c r="O9" s="27" t="n">
        <v>12</v>
      </c>
      <c r="P9" s="27" t="n">
        <v>11.4</v>
      </c>
      <c r="Q9" s="27" t="n">
        <v>7.6</v>
      </c>
      <c r="R9" s="25"/>
      <c r="S9" s="24" t="n">
        <f aca="false">5.2</f>
        <v>5.2</v>
      </c>
      <c r="T9" s="24" t="n">
        <v>5.2</v>
      </c>
      <c r="U9" s="25"/>
      <c r="V9" s="28" t="s">
        <v>27</v>
      </c>
      <c r="W9" s="29" t="n">
        <v>1</v>
      </c>
      <c r="X9" s="30" t="s">
        <v>28</v>
      </c>
    </row>
    <row r="10" customFormat="false" ht="16.5" hidden="false" customHeight="true" outlineLevel="0" collapsed="false">
      <c r="A10" s="17" t="n">
        <v>370080</v>
      </c>
      <c r="B10" s="18"/>
      <c r="C10" s="19" t="s">
        <v>29</v>
      </c>
      <c r="D10" s="19"/>
      <c r="E10" s="19"/>
      <c r="F10" s="20" t="s">
        <v>24</v>
      </c>
      <c r="G10" s="21" t="n">
        <f aca="false">A10</f>
        <v>370080</v>
      </c>
      <c r="H10" s="22"/>
      <c r="I10" s="31" t="n">
        <f aca="false">I9</f>
        <v>8.7</v>
      </c>
      <c r="J10" s="32" t="n">
        <f aca="false">J9</f>
        <v>10.9</v>
      </c>
      <c r="K10" s="32" t="n">
        <f aca="false">K9</f>
        <v>10.2</v>
      </c>
      <c r="L10" s="32" t="n">
        <f aca="false">L9</f>
        <v>10</v>
      </c>
      <c r="M10" s="32" t="n">
        <f aca="false">M9</f>
        <v>11.5</v>
      </c>
      <c r="N10" s="32" t="n">
        <f aca="false">N9</f>
        <v>22.6</v>
      </c>
      <c r="O10" s="32" t="n">
        <f aca="false">O9</f>
        <v>12</v>
      </c>
      <c r="P10" s="32" t="n">
        <f aca="false">P9</f>
        <v>11.4</v>
      </c>
      <c r="Q10" s="32" t="n">
        <f aca="false">Q9</f>
        <v>7.6</v>
      </c>
      <c r="R10" s="25"/>
      <c r="S10" s="24" t="n">
        <f aca="false">5.2</f>
        <v>5.2</v>
      </c>
      <c r="T10" s="24" t="n">
        <v>5.2</v>
      </c>
      <c r="U10" s="25"/>
      <c r="V10" s="28"/>
      <c r="W10" s="29"/>
      <c r="X10" s="30"/>
    </row>
    <row r="11" customFormat="false" ht="15.75" hidden="false" customHeight="true" outlineLevel="0" collapsed="false">
      <c r="A11" s="17" t="n">
        <v>304100</v>
      </c>
      <c r="B11" s="18"/>
      <c r="C11" s="19" t="s">
        <v>30</v>
      </c>
      <c r="D11" s="19"/>
      <c r="E11" s="19"/>
      <c r="F11" s="20" t="s">
        <v>24</v>
      </c>
      <c r="G11" s="21" t="s">
        <v>25</v>
      </c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33"/>
      <c r="S11" s="24"/>
      <c r="T11" s="24"/>
      <c r="U11" s="25"/>
      <c r="V11" s="28"/>
      <c r="W11" s="29" t="n">
        <v>2</v>
      </c>
      <c r="X11" s="30" t="s">
        <v>31</v>
      </c>
    </row>
    <row r="12" customFormat="false" ht="51" hidden="false" customHeight="true" outlineLevel="0" collapsed="false">
      <c r="A12" s="17" t="n">
        <v>304000</v>
      </c>
      <c r="B12" s="18"/>
      <c r="C12" s="19" t="s">
        <v>32</v>
      </c>
      <c r="D12" s="19"/>
      <c r="E12" s="19"/>
      <c r="F12" s="20" t="s">
        <v>24</v>
      </c>
      <c r="G12" s="34" t="s">
        <v>33</v>
      </c>
      <c r="H12" s="35" t="n">
        <v>5</v>
      </c>
      <c r="I12" s="23" t="n">
        <f aca="false">H12*$I$9</f>
        <v>43.5</v>
      </c>
      <c r="J12" s="24" t="n">
        <f aca="false">H12*$J$9</f>
        <v>54.5</v>
      </c>
      <c r="K12" s="24" t="n">
        <f aca="false">H12*$K$9</f>
        <v>51</v>
      </c>
      <c r="L12" s="24" t="n">
        <f aca="false">H12*$L$9</f>
        <v>50</v>
      </c>
      <c r="M12" s="24" t="n">
        <f aca="false">H12*M5</f>
        <v>0</v>
      </c>
      <c r="N12" s="24" t="n">
        <f aca="false">H12*$N$9</f>
        <v>113</v>
      </c>
      <c r="O12" s="24" t="n">
        <f aca="false">H12*$O$9</f>
        <v>60</v>
      </c>
      <c r="P12" s="24" t="n">
        <f aca="false">H12*$P$9</f>
        <v>57</v>
      </c>
      <c r="Q12" s="24" t="n">
        <f aca="false">H12*$Q$9</f>
        <v>38</v>
      </c>
      <c r="R12" s="33"/>
      <c r="S12" s="24" t="n">
        <f aca="false">H12*$S$9</f>
        <v>26</v>
      </c>
      <c r="T12" s="24" t="n">
        <f aca="false">H12*$T$9</f>
        <v>26</v>
      </c>
      <c r="U12" s="25"/>
      <c r="V12" s="28"/>
      <c r="W12" s="29"/>
      <c r="X12" s="30"/>
    </row>
    <row r="13" customFormat="false" ht="16.5" hidden="false" customHeight="true" outlineLevel="0" collapsed="false">
      <c r="A13" s="17" t="n">
        <v>363200</v>
      </c>
      <c r="B13" s="18"/>
      <c r="C13" s="19" t="s">
        <v>34</v>
      </c>
      <c r="D13" s="19"/>
      <c r="E13" s="19"/>
      <c r="F13" s="20" t="s">
        <v>24</v>
      </c>
      <c r="G13" s="21" t="s">
        <v>25</v>
      </c>
      <c r="H13" s="22"/>
      <c r="I13" s="23"/>
      <c r="J13" s="24"/>
      <c r="K13" s="24"/>
      <c r="L13" s="24"/>
      <c r="M13" s="24"/>
      <c r="N13" s="24"/>
      <c r="O13" s="24"/>
      <c r="P13" s="24"/>
      <c r="Q13" s="24"/>
      <c r="R13" s="25"/>
      <c r="S13" s="24"/>
      <c r="T13" s="24"/>
      <c r="U13" s="25"/>
      <c r="V13" s="28"/>
      <c r="W13" s="29" t="n">
        <v>1.5</v>
      </c>
      <c r="X13" s="30" t="s">
        <v>35</v>
      </c>
    </row>
    <row r="14" customFormat="false" ht="16.5" hidden="false" customHeight="true" outlineLevel="0" collapsed="false">
      <c r="A14" s="17" t="n">
        <v>373200</v>
      </c>
      <c r="B14" s="18"/>
      <c r="C14" s="19" t="s">
        <v>36</v>
      </c>
      <c r="D14" s="19"/>
      <c r="E14" s="19"/>
      <c r="F14" s="20" t="s">
        <v>24</v>
      </c>
      <c r="G14" s="21" t="s">
        <v>25</v>
      </c>
      <c r="H14" s="22"/>
      <c r="I14" s="23"/>
      <c r="J14" s="24"/>
      <c r="K14" s="24"/>
      <c r="L14" s="24"/>
      <c r="M14" s="24"/>
      <c r="N14" s="24"/>
      <c r="O14" s="24"/>
      <c r="P14" s="24"/>
      <c r="Q14" s="24"/>
      <c r="R14" s="25"/>
      <c r="S14" s="24"/>
      <c r="T14" s="24"/>
      <c r="U14" s="25"/>
      <c r="V14" s="28"/>
      <c r="W14" s="29"/>
      <c r="X14" s="30"/>
    </row>
    <row r="15" customFormat="false" ht="16.5" hidden="false" customHeight="true" outlineLevel="0" collapsed="false">
      <c r="A15" s="17" t="n">
        <v>340310</v>
      </c>
      <c r="B15" s="18"/>
      <c r="C15" s="19" t="s">
        <v>37</v>
      </c>
      <c r="D15" s="19"/>
      <c r="E15" s="19"/>
      <c r="F15" s="20" t="s">
        <v>24</v>
      </c>
      <c r="G15" s="21" t="s">
        <v>25</v>
      </c>
      <c r="H15" s="22"/>
      <c r="I15" s="23"/>
      <c r="J15" s="24"/>
      <c r="K15" s="24"/>
      <c r="L15" s="24"/>
      <c r="M15" s="24"/>
      <c r="N15" s="24"/>
      <c r="O15" s="24"/>
      <c r="P15" s="24"/>
      <c r="Q15" s="24"/>
      <c r="R15" s="25"/>
      <c r="S15" s="24"/>
      <c r="T15" s="24"/>
      <c r="U15" s="25"/>
      <c r="V15" s="28"/>
      <c r="W15" s="29" t="n">
        <v>3</v>
      </c>
      <c r="X15" s="30" t="s">
        <v>38</v>
      </c>
    </row>
    <row r="16" customFormat="false" ht="16.5" hidden="false" customHeight="true" outlineLevel="0" collapsed="false">
      <c r="A16" s="17" t="n">
        <v>306000</v>
      </c>
      <c r="B16" s="18"/>
      <c r="C16" s="19" t="s">
        <v>39</v>
      </c>
      <c r="D16" s="19"/>
      <c r="E16" s="19"/>
      <c r="F16" s="20" t="s">
        <v>24</v>
      </c>
      <c r="G16" s="21" t="s">
        <v>25</v>
      </c>
      <c r="H16" s="22"/>
      <c r="I16" s="23"/>
      <c r="J16" s="24"/>
      <c r="K16" s="24"/>
      <c r="L16" s="24"/>
      <c r="M16" s="24"/>
      <c r="N16" s="24"/>
      <c r="O16" s="24"/>
      <c r="P16" s="24"/>
      <c r="Q16" s="24"/>
      <c r="R16" s="25"/>
      <c r="S16" s="24"/>
      <c r="T16" s="24"/>
      <c r="U16" s="25"/>
      <c r="V16" s="28"/>
      <c r="W16" s="29"/>
      <c r="X16" s="30"/>
    </row>
    <row r="17" customFormat="false" ht="16.5" hidden="false" customHeight="true" outlineLevel="0" collapsed="false">
      <c r="A17" s="17" t="n">
        <v>316060</v>
      </c>
      <c r="B17" s="18"/>
      <c r="C17" s="19" t="s">
        <v>40</v>
      </c>
      <c r="D17" s="19"/>
      <c r="E17" s="19"/>
      <c r="F17" s="20" t="s">
        <v>41</v>
      </c>
      <c r="G17" s="21" t="n">
        <f aca="false">A17</f>
        <v>316060</v>
      </c>
      <c r="H17" s="22" t="n">
        <v>2</v>
      </c>
      <c r="I17" s="23" t="n">
        <f aca="false">H17*$I$9</f>
        <v>17.4</v>
      </c>
      <c r="J17" s="24" t="n">
        <f aca="false">H17*$J$9</f>
        <v>21.8</v>
      </c>
      <c r="K17" s="24" t="n">
        <f aca="false">H17*$K$9</f>
        <v>20.4</v>
      </c>
      <c r="L17" s="24" t="n">
        <f aca="false">H17*$L$9</f>
        <v>20</v>
      </c>
      <c r="M17" s="24" t="n">
        <f aca="false">H17*$M$9</f>
        <v>23</v>
      </c>
      <c r="N17" s="24" t="n">
        <f aca="false">H17*$N$9</f>
        <v>45.2</v>
      </c>
      <c r="O17" s="24" t="n">
        <f aca="false">H17*$O$9</f>
        <v>24</v>
      </c>
      <c r="P17" s="24" t="n">
        <f aca="false">H17*$P$9</f>
        <v>22.8</v>
      </c>
      <c r="Q17" s="24" t="n">
        <f aca="false">H17*$Q$9</f>
        <v>15.2</v>
      </c>
      <c r="R17" s="25"/>
      <c r="S17" s="24" t="n">
        <f aca="false">H17*$S$9</f>
        <v>10.4</v>
      </c>
      <c r="T17" s="24" t="n">
        <f aca="false">H17*$T$9</f>
        <v>10.4</v>
      </c>
      <c r="U17" s="25"/>
      <c r="V17" s="28"/>
      <c r="W17" s="29"/>
      <c r="X17" s="30"/>
    </row>
    <row r="18" customFormat="false" ht="16.5" hidden="false" customHeight="true" outlineLevel="0" collapsed="false">
      <c r="A18" s="17" t="n">
        <v>326060</v>
      </c>
      <c r="B18" s="18"/>
      <c r="C18" s="19" t="s">
        <v>42</v>
      </c>
      <c r="D18" s="19"/>
      <c r="E18" s="19"/>
      <c r="F18" s="20" t="s">
        <v>24</v>
      </c>
      <c r="G18" s="21" t="n">
        <f aca="false">A18</f>
        <v>326060</v>
      </c>
      <c r="H18" s="22" t="n">
        <v>2</v>
      </c>
      <c r="I18" s="23" t="n">
        <f aca="false">H18*$I$9</f>
        <v>17.4</v>
      </c>
      <c r="J18" s="24" t="n">
        <f aca="false">H18*$J$9</f>
        <v>21.8</v>
      </c>
      <c r="K18" s="24" t="n">
        <f aca="false">H18*$K$9</f>
        <v>20.4</v>
      </c>
      <c r="L18" s="24" t="n">
        <f aca="false">H18*$L$9</f>
        <v>20</v>
      </c>
      <c r="M18" s="24" t="n">
        <f aca="false">H18*$M$9</f>
        <v>23</v>
      </c>
      <c r="N18" s="24" t="n">
        <f aca="false">H18*$N$9</f>
        <v>45.2</v>
      </c>
      <c r="O18" s="24" t="n">
        <f aca="false">H18*$O$9</f>
        <v>24</v>
      </c>
      <c r="P18" s="24" t="n">
        <f aca="false">H18*$P$9</f>
        <v>22.8</v>
      </c>
      <c r="Q18" s="24" t="n">
        <f aca="false">H18*$Q$9</f>
        <v>15.2</v>
      </c>
      <c r="R18" s="25"/>
      <c r="S18" s="24" t="n">
        <f aca="false">H18*$S$9</f>
        <v>10.4</v>
      </c>
      <c r="T18" s="24" t="n">
        <f aca="false">H18*$T$9</f>
        <v>10.4</v>
      </c>
      <c r="U18" s="25"/>
      <c r="V18" s="28"/>
      <c r="W18" s="29" t="n">
        <v>2</v>
      </c>
      <c r="X18" s="30" t="s">
        <v>43</v>
      </c>
    </row>
    <row r="19" customFormat="false" ht="16.5" hidden="false" customHeight="true" outlineLevel="0" collapsed="false">
      <c r="A19" s="17" t="n">
        <v>336060</v>
      </c>
      <c r="B19" s="18"/>
      <c r="C19" s="19" t="s">
        <v>44</v>
      </c>
      <c r="D19" s="19"/>
      <c r="E19" s="19"/>
      <c r="F19" s="20" t="s">
        <v>45</v>
      </c>
      <c r="G19" s="21" t="n">
        <f aca="false">A19</f>
        <v>336060</v>
      </c>
      <c r="H19" s="22" t="n">
        <v>2</v>
      </c>
      <c r="I19" s="23" t="n">
        <f aca="false">H19*$I$9</f>
        <v>17.4</v>
      </c>
      <c r="J19" s="24" t="n">
        <f aca="false">H19*$J$9</f>
        <v>21.8</v>
      </c>
      <c r="K19" s="24" t="n">
        <f aca="false">H19*$K$9</f>
        <v>20.4</v>
      </c>
      <c r="L19" s="24" t="n">
        <f aca="false">H19*$L$9</f>
        <v>20</v>
      </c>
      <c r="M19" s="24" t="n">
        <f aca="false">H19*$M$9</f>
        <v>23</v>
      </c>
      <c r="N19" s="24" t="n">
        <f aca="false">H19*$N$9</f>
        <v>45.2</v>
      </c>
      <c r="O19" s="24" t="n">
        <f aca="false">H19*$O$9</f>
        <v>24</v>
      </c>
      <c r="P19" s="24" t="n">
        <f aca="false">H19*$P$9</f>
        <v>22.8</v>
      </c>
      <c r="Q19" s="24" t="n">
        <f aca="false">H19*$Q$9</f>
        <v>15.2</v>
      </c>
      <c r="R19" s="25"/>
      <c r="S19" s="24" t="n">
        <f aca="false">H19*$S$9</f>
        <v>10.4</v>
      </c>
      <c r="T19" s="24" t="n">
        <f aca="false">H19*$T$9</f>
        <v>10.4</v>
      </c>
      <c r="U19" s="25"/>
      <c r="V19" s="28"/>
      <c r="W19" s="29"/>
      <c r="X19" s="30"/>
    </row>
    <row r="20" customFormat="false" ht="16.5" hidden="false" customHeight="true" outlineLevel="0" collapsed="false">
      <c r="A20" s="17" t="n">
        <v>313180</v>
      </c>
      <c r="B20" s="18"/>
      <c r="C20" s="19" t="s">
        <v>46</v>
      </c>
      <c r="D20" s="19"/>
      <c r="E20" s="19"/>
      <c r="F20" s="20" t="s">
        <v>41</v>
      </c>
      <c r="G20" s="21" t="n">
        <f aca="false">A20</f>
        <v>313180</v>
      </c>
      <c r="H20" s="22" t="n">
        <v>3</v>
      </c>
      <c r="I20" s="23" t="n">
        <f aca="false">H20*$I$9</f>
        <v>26.1</v>
      </c>
      <c r="J20" s="24" t="n">
        <f aca="false">H20*$J$9</f>
        <v>32.7</v>
      </c>
      <c r="K20" s="24" t="n">
        <f aca="false">H20*$K$9</f>
        <v>30.6</v>
      </c>
      <c r="L20" s="24" t="n">
        <f aca="false">H20*$L$9</f>
        <v>30</v>
      </c>
      <c r="M20" s="24" t="n">
        <f aca="false">H20*$M$9</f>
        <v>34.5</v>
      </c>
      <c r="N20" s="24" t="n">
        <f aca="false">H20*$N$9</f>
        <v>67.8</v>
      </c>
      <c r="O20" s="24" t="n">
        <f aca="false">H20*$O$9</f>
        <v>36</v>
      </c>
      <c r="P20" s="24" t="n">
        <f aca="false">H20*$P$9</f>
        <v>34.2</v>
      </c>
      <c r="Q20" s="24" t="n">
        <f aca="false">H20*$Q$9</f>
        <v>22.8</v>
      </c>
      <c r="R20" s="25"/>
      <c r="S20" s="24" t="n">
        <f aca="false">H20*$S$9</f>
        <v>15.6</v>
      </c>
      <c r="T20" s="24" t="n">
        <f aca="false">H20*$T$9</f>
        <v>15.6</v>
      </c>
      <c r="U20" s="25"/>
      <c r="V20" s="28"/>
      <c r="W20" s="29" t="n">
        <v>4</v>
      </c>
      <c r="X20" s="30" t="s">
        <v>47</v>
      </c>
    </row>
    <row r="21" customFormat="false" ht="16.5" hidden="false" customHeight="true" outlineLevel="0" collapsed="false">
      <c r="A21" s="17" t="n">
        <v>323180</v>
      </c>
      <c r="B21" s="18"/>
      <c r="C21" s="19" t="s">
        <v>48</v>
      </c>
      <c r="D21" s="19"/>
      <c r="E21" s="19"/>
      <c r="F21" s="20" t="s">
        <v>24</v>
      </c>
      <c r="G21" s="21" t="n">
        <f aca="false">A21</f>
        <v>323180</v>
      </c>
      <c r="H21" s="22" t="n">
        <v>3</v>
      </c>
      <c r="I21" s="23" t="n">
        <f aca="false">H21*$I$9</f>
        <v>26.1</v>
      </c>
      <c r="J21" s="24" t="n">
        <f aca="false">H21*$J$9</f>
        <v>32.7</v>
      </c>
      <c r="K21" s="24" t="n">
        <f aca="false">H21*$K$9</f>
        <v>30.6</v>
      </c>
      <c r="L21" s="24" t="n">
        <f aca="false">H21*$L$9</f>
        <v>30</v>
      </c>
      <c r="M21" s="24" t="n">
        <f aca="false">H21*$M$9</f>
        <v>34.5</v>
      </c>
      <c r="N21" s="24" t="n">
        <f aca="false">H21*$N$9</f>
        <v>67.8</v>
      </c>
      <c r="O21" s="24" t="n">
        <f aca="false">H21*$O$9</f>
        <v>36</v>
      </c>
      <c r="P21" s="24" t="n">
        <f aca="false">H21*$P$9</f>
        <v>34.2</v>
      </c>
      <c r="Q21" s="24" t="n">
        <f aca="false">H21*$Q$9</f>
        <v>22.8</v>
      </c>
      <c r="R21" s="25"/>
      <c r="S21" s="24" t="n">
        <f aca="false">H21*$S$9</f>
        <v>15.6</v>
      </c>
      <c r="T21" s="24" t="n">
        <f aca="false">H21*$T$9</f>
        <v>15.6</v>
      </c>
      <c r="U21" s="25"/>
      <c r="V21" s="28"/>
      <c r="W21" s="29"/>
      <c r="X21" s="30"/>
    </row>
    <row r="22" customFormat="false" ht="16.5" hidden="false" customHeight="true" outlineLevel="0" collapsed="false">
      <c r="A22" s="17" t="n">
        <v>333180</v>
      </c>
      <c r="B22" s="18"/>
      <c r="C22" s="19" t="s">
        <v>49</v>
      </c>
      <c r="D22" s="19"/>
      <c r="E22" s="19"/>
      <c r="F22" s="20" t="s">
        <v>45</v>
      </c>
      <c r="G22" s="21" t="n">
        <f aca="false">A22</f>
        <v>333180</v>
      </c>
      <c r="H22" s="22" t="n">
        <v>3</v>
      </c>
      <c r="I22" s="23" t="n">
        <f aca="false">H22*$I$9</f>
        <v>26.1</v>
      </c>
      <c r="J22" s="24" t="n">
        <f aca="false">H22*$J$9</f>
        <v>32.7</v>
      </c>
      <c r="K22" s="24" t="n">
        <f aca="false">H22*$K$9</f>
        <v>30.6</v>
      </c>
      <c r="L22" s="24" t="n">
        <f aca="false">H22*$L$9</f>
        <v>30</v>
      </c>
      <c r="M22" s="24" t="n">
        <f aca="false">H22*$M$9</f>
        <v>34.5</v>
      </c>
      <c r="N22" s="24" t="n">
        <f aca="false">H22*$N$9</f>
        <v>67.8</v>
      </c>
      <c r="O22" s="24" t="n">
        <f aca="false">H22*$O$9</f>
        <v>36</v>
      </c>
      <c r="P22" s="24" t="n">
        <f aca="false">H22*$P$9</f>
        <v>34.2</v>
      </c>
      <c r="Q22" s="24" t="n">
        <f aca="false">H22*$Q$9</f>
        <v>22.8</v>
      </c>
      <c r="R22" s="25"/>
      <c r="S22" s="24" t="n">
        <f aca="false">H22*$S$9</f>
        <v>15.6</v>
      </c>
      <c r="T22" s="24" t="n">
        <f aca="false">H22*$T$9</f>
        <v>15.6</v>
      </c>
      <c r="U22" s="25"/>
      <c r="V22" s="28"/>
      <c r="W22" s="29"/>
      <c r="X22" s="30"/>
    </row>
    <row r="23" customFormat="false" ht="16.5" hidden="false" customHeight="true" outlineLevel="0" collapsed="false">
      <c r="A23" s="17" t="n">
        <v>313140</v>
      </c>
      <c r="B23" s="18"/>
      <c r="C23" s="19" t="s">
        <v>50</v>
      </c>
      <c r="D23" s="19"/>
      <c r="E23" s="19"/>
      <c r="F23" s="20" t="s">
        <v>41</v>
      </c>
      <c r="G23" s="21" t="n">
        <f aca="false">A23</f>
        <v>313140</v>
      </c>
      <c r="H23" s="22" t="n">
        <v>3</v>
      </c>
      <c r="I23" s="23" t="n">
        <f aca="false">H23*$I$9</f>
        <v>26.1</v>
      </c>
      <c r="J23" s="24" t="n">
        <f aca="false">H23*$J$9</f>
        <v>32.7</v>
      </c>
      <c r="K23" s="24" t="n">
        <f aca="false">H23*$K$9</f>
        <v>30.6</v>
      </c>
      <c r="L23" s="24" t="n">
        <f aca="false">H23*$L$9</f>
        <v>30</v>
      </c>
      <c r="M23" s="24" t="n">
        <f aca="false">H23*$M$9</f>
        <v>34.5</v>
      </c>
      <c r="N23" s="24" t="n">
        <f aca="false">H23*$N$9</f>
        <v>67.8</v>
      </c>
      <c r="O23" s="24" t="n">
        <f aca="false">H23*$O$9</f>
        <v>36</v>
      </c>
      <c r="P23" s="24" t="n">
        <f aca="false">H23*$P$9</f>
        <v>34.2</v>
      </c>
      <c r="Q23" s="24" t="n">
        <f aca="false">H23*$Q$9</f>
        <v>22.8</v>
      </c>
      <c r="R23" s="25"/>
      <c r="S23" s="24" t="n">
        <f aca="false">H23*$S$9</f>
        <v>15.6</v>
      </c>
      <c r="T23" s="24" t="n">
        <f aca="false">H23*$T$9</f>
        <v>15.6</v>
      </c>
      <c r="U23" s="25"/>
      <c r="V23" s="28"/>
      <c r="W23" s="29" t="n">
        <v>5</v>
      </c>
      <c r="X23" s="30" t="s">
        <v>51</v>
      </c>
    </row>
    <row r="24" customFormat="false" ht="16.5" hidden="false" customHeight="true" outlineLevel="0" collapsed="false">
      <c r="A24" s="17" t="n">
        <v>323140</v>
      </c>
      <c r="B24" s="18"/>
      <c r="C24" s="19" t="s">
        <v>52</v>
      </c>
      <c r="D24" s="19"/>
      <c r="E24" s="19"/>
      <c r="F24" s="20" t="s">
        <v>24</v>
      </c>
      <c r="G24" s="21" t="n">
        <f aca="false">A24</f>
        <v>323140</v>
      </c>
      <c r="H24" s="22" t="n">
        <v>3</v>
      </c>
      <c r="I24" s="23" t="n">
        <f aca="false">H24*$I$9</f>
        <v>26.1</v>
      </c>
      <c r="J24" s="24" t="n">
        <f aca="false">H24*$J$9</f>
        <v>32.7</v>
      </c>
      <c r="K24" s="24" t="n">
        <f aca="false">H24*$K$9</f>
        <v>30.6</v>
      </c>
      <c r="L24" s="24" t="n">
        <f aca="false">H24*$L$9</f>
        <v>30</v>
      </c>
      <c r="M24" s="24" t="n">
        <f aca="false">H24*$M$9</f>
        <v>34.5</v>
      </c>
      <c r="N24" s="24" t="n">
        <f aca="false">H24*$N$9</f>
        <v>67.8</v>
      </c>
      <c r="O24" s="24" t="n">
        <f aca="false">H24*$O$9</f>
        <v>36</v>
      </c>
      <c r="P24" s="24" t="n">
        <f aca="false">H24*$P$9</f>
        <v>34.2</v>
      </c>
      <c r="Q24" s="24" t="n">
        <f aca="false">H24*$Q$9</f>
        <v>22.8</v>
      </c>
      <c r="R24" s="25"/>
      <c r="S24" s="24" t="n">
        <f aca="false">H24*$S$9</f>
        <v>15.6</v>
      </c>
      <c r="T24" s="24" t="n">
        <f aca="false">H24*$T$9</f>
        <v>15.6</v>
      </c>
      <c r="U24" s="25"/>
      <c r="V24" s="28"/>
      <c r="W24" s="29"/>
      <c r="X24" s="30"/>
    </row>
    <row r="25" customFormat="false" ht="16.5" hidden="false" customHeight="true" outlineLevel="0" collapsed="false">
      <c r="A25" s="17" t="n">
        <v>333140</v>
      </c>
      <c r="B25" s="18"/>
      <c r="C25" s="19" t="s">
        <v>53</v>
      </c>
      <c r="D25" s="19"/>
      <c r="E25" s="19"/>
      <c r="F25" s="20" t="s">
        <v>45</v>
      </c>
      <c r="G25" s="21" t="n">
        <f aca="false">A25</f>
        <v>333140</v>
      </c>
      <c r="H25" s="22" t="n">
        <v>3</v>
      </c>
      <c r="I25" s="23" t="n">
        <f aca="false">H25*$I$9</f>
        <v>26.1</v>
      </c>
      <c r="J25" s="24" t="n">
        <f aca="false">H25*$J$9</f>
        <v>32.7</v>
      </c>
      <c r="K25" s="24" t="n">
        <f aca="false">H25*$K$9</f>
        <v>30.6</v>
      </c>
      <c r="L25" s="24" t="n">
        <f aca="false">H25*$L$9</f>
        <v>30</v>
      </c>
      <c r="M25" s="24" t="n">
        <f aca="false">H25*$M$9</f>
        <v>34.5</v>
      </c>
      <c r="N25" s="24" t="n">
        <f aca="false">H25*$N$9</f>
        <v>67.8</v>
      </c>
      <c r="O25" s="24" t="n">
        <f aca="false">H25*$O$9</f>
        <v>36</v>
      </c>
      <c r="P25" s="24" t="n">
        <f aca="false">H25*$P$9</f>
        <v>34.2</v>
      </c>
      <c r="Q25" s="24" t="n">
        <f aca="false">H25*$Q$9</f>
        <v>22.8</v>
      </c>
      <c r="R25" s="25"/>
      <c r="S25" s="24" t="n">
        <f aca="false">H25*$S$9</f>
        <v>15.6</v>
      </c>
      <c r="T25" s="24" t="n">
        <f aca="false">H25*$T$9</f>
        <v>15.6</v>
      </c>
      <c r="U25" s="25"/>
      <c r="V25" s="28"/>
      <c r="W25" s="29"/>
      <c r="X25" s="30"/>
    </row>
    <row r="26" customFormat="false" ht="16.5" hidden="false" customHeight="true" outlineLevel="0" collapsed="false">
      <c r="A26" s="17" t="n">
        <v>321800</v>
      </c>
      <c r="B26" s="18"/>
      <c r="C26" s="19" t="s">
        <v>54</v>
      </c>
      <c r="D26" s="19"/>
      <c r="E26" s="19"/>
      <c r="F26" s="20" t="s">
        <v>24</v>
      </c>
      <c r="G26" s="21" t="n">
        <f aca="false">A26</f>
        <v>321800</v>
      </c>
      <c r="H26" s="22" t="n">
        <v>3</v>
      </c>
      <c r="I26" s="23" t="n">
        <f aca="false">H26*$I$9</f>
        <v>26.1</v>
      </c>
      <c r="J26" s="24" t="n">
        <f aca="false">H26*$J$9</f>
        <v>32.7</v>
      </c>
      <c r="K26" s="24" t="n">
        <f aca="false">H26*$K$9</f>
        <v>30.6</v>
      </c>
      <c r="L26" s="24" t="n">
        <f aca="false">H26*$L$9</f>
        <v>30</v>
      </c>
      <c r="M26" s="24" t="n">
        <f aca="false">H26*$M$9</f>
        <v>34.5</v>
      </c>
      <c r="N26" s="24" t="n">
        <f aca="false">H26*$N$9</f>
        <v>67.8</v>
      </c>
      <c r="O26" s="24" t="n">
        <f aca="false">H26*$O$9</f>
        <v>36</v>
      </c>
      <c r="P26" s="24" t="n">
        <f aca="false">H26*$P$9</f>
        <v>34.2</v>
      </c>
      <c r="Q26" s="24" t="n">
        <f aca="false">H26*$Q$9</f>
        <v>22.8</v>
      </c>
      <c r="R26" s="25"/>
      <c r="S26" s="24" t="n">
        <f aca="false">H26*$S$9</f>
        <v>15.6</v>
      </c>
      <c r="T26" s="24" t="n">
        <f aca="false">H26*$T$9</f>
        <v>15.6</v>
      </c>
      <c r="U26" s="25"/>
      <c r="V26" s="28"/>
      <c r="W26" s="29" t="n">
        <v>6</v>
      </c>
      <c r="X26" s="30" t="s">
        <v>55</v>
      </c>
    </row>
    <row r="27" customFormat="false" ht="16.5" hidden="false" customHeight="true" outlineLevel="0" collapsed="false">
      <c r="A27" s="17" t="n">
        <v>321810</v>
      </c>
      <c r="B27" s="18"/>
      <c r="C27" s="19" t="s">
        <v>56</v>
      </c>
      <c r="D27" s="19"/>
      <c r="E27" s="19"/>
      <c r="F27" s="20" t="s">
        <v>24</v>
      </c>
      <c r="G27" s="21" t="n">
        <f aca="false">A27</f>
        <v>321810</v>
      </c>
      <c r="H27" s="22" t="n">
        <v>3</v>
      </c>
      <c r="I27" s="23" t="n">
        <f aca="false">H27*$I$9</f>
        <v>26.1</v>
      </c>
      <c r="J27" s="24" t="n">
        <f aca="false">H27*$J$9</f>
        <v>32.7</v>
      </c>
      <c r="K27" s="24" t="n">
        <f aca="false">H27*$K$9</f>
        <v>30.6</v>
      </c>
      <c r="L27" s="24" t="n">
        <f aca="false">H27*$L$9</f>
        <v>30</v>
      </c>
      <c r="M27" s="24" t="n">
        <f aca="false">H27*$M$9</f>
        <v>34.5</v>
      </c>
      <c r="N27" s="24" t="n">
        <f aca="false">H27*$N$9</f>
        <v>67.8</v>
      </c>
      <c r="O27" s="24" t="n">
        <f aca="false">H27*$O$9</f>
        <v>36</v>
      </c>
      <c r="P27" s="24" t="n">
        <f aca="false">H27*$P$9</f>
        <v>34.2</v>
      </c>
      <c r="Q27" s="24" t="n">
        <f aca="false">H27*$Q$9</f>
        <v>22.8</v>
      </c>
      <c r="R27" s="25"/>
      <c r="S27" s="24" t="n">
        <f aca="false">H27*$S$9</f>
        <v>15.6</v>
      </c>
      <c r="T27" s="24" t="n">
        <f aca="false">H27*$T$9</f>
        <v>15.6</v>
      </c>
      <c r="U27" s="25"/>
      <c r="V27" s="28"/>
      <c r="W27" s="29"/>
      <c r="X27" s="30"/>
    </row>
    <row r="28" customFormat="false" ht="16.5" hidden="false" customHeight="true" outlineLevel="0" collapsed="false">
      <c r="A28" s="17" t="n">
        <v>321820</v>
      </c>
      <c r="B28" s="18"/>
      <c r="C28" s="19" t="s">
        <v>57</v>
      </c>
      <c r="D28" s="19"/>
      <c r="E28" s="19"/>
      <c r="F28" s="20" t="s">
        <v>24</v>
      </c>
      <c r="G28" s="21" t="n">
        <f aca="false">A28</f>
        <v>321820</v>
      </c>
      <c r="H28" s="22" t="n">
        <v>3</v>
      </c>
      <c r="I28" s="23" t="n">
        <f aca="false">H28*$I$9</f>
        <v>26.1</v>
      </c>
      <c r="J28" s="24" t="n">
        <f aca="false">H28*$J$9</f>
        <v>32.7</v>
      </c>
      <c r="K28" s="24" t="n">
        <f aca="false">H28*$K$9</f>
        <v>30.6</v>
      </c>
      <c r="L28" s="24" t="n">
        <f aca="false">H28*$L$9</f>
        <v>30</v>
      </c>
      <c r="M28" s="24" t="n">
        <f aca="false">H28*$M$9</f>
        <v>34.5</v>
      </c>
      <c r="N28" s="24" t="n">
        <f aca="false">H28*$N$9</f>
        <v>67.8</v>
      </c>
      <c r="O28" s="24" t="n">
        <f aca="false">H28*$O$9</f>
        <v>36</v>
      </c>
      <c r="P28" s="24" t="n">
        <f aca="false">H28*$P$9</f>
        <v>34.2</v>
      </c>
      <c r="Q28" s="24" t="n">
        <f aca="false">H28*$Q$9</f>
        <v>22.8</v>
      </c>
      <c r="R28" s="25"/>
      <c r="S28" s="24" t="n">
        <f aca="false">H28*$S$9</f>
        <v>15.6</v>
      </c>
      <c r="T28" s="24" t="n">
        <f aca="false">H28*$T$9</f>
        <v>15.6</v>
      </c>
      <c r="U28" s="25"/>
      <c r="V28" s="28"/>
      <c r="W28" s="29"/>
      <c r="X28" s="30"/>
    </row>
    <row r="29" customFormat="false" ht="16.5" hidden="false" customHeight="true" outlineLevel="0" collapsed="false">
      <c r="A29" s="17" t="n">
        <v>322140</v>
      </c>
      <c r="B29" s="18"/>
      <c r="C29" s="19" t="s">
        <v>58</v>
      </c>
      <c r="D29" s="19"/>
      <c r="E29" s="19"/>
      <c r="F29" s="20" t="s">
        <v>24</v>
      </c>
      <c r="G29" s="21" t="n">
        <f aca="false">A29</f>
        <v>322140</v>
      </c>
      <c r="H29" s="22" t="n">
        <v>3</v>
      </c>
      <c r="I29" s="23" t="n">
        <f aca="false">H29*$I$9</f>
        <v>26.1</v>
      </c>
      <c r="J29" s="24" t="n">
        <f aca="false">H29*$J$9</f>
        <v>32.7</v>
      </c>
      <c r="K29" s="24" t="n">
        <f aca="false">H29*$K$9</f>
        <v>30.6</v>
      </c>
      <c r="L29" s="24" t="n">
        <f aca="false">H29*$L$9</f>
        <v>30</v>
      </c>
      <c r="M29" s="24" t="n">
        <f aca="false">H29*$M$9</f>
        <v>34.5</v>
      </c>
      <c r="N29" s="24" t="n">
        <f aca="false">H29*$N$9</f>
        <v>67.8</v>
      </c>
      <c r="O29" s="24" t="n">
        <f aca="false">H29*$O$9</f>
        <v>36</v>
      </c>
      <c r="P29" s="24" t="n">
        <f aca="false">H29*$P$9</f>
        <v>34.2</v>
      </c>
      <c r="Q29" s="24" t="n">
        <f aca="false">H29*$Q$9</f>
        <v>22.8</v>
      </c>
      <c r="R29" s="25"/>
      <c r="S29" s="24" t="n">
        <f aca="false">H29*$S$9</f>
        <v>15.6</v>
      </c>
      <c r="T29" s="24" t="n">
        <f aca="false">H29*$T$9</f>
        <v>15.6</v>
      </c>
      <c r="U29" s="25"/>
      <c r="V29" s="28"/>
      <c r="W29" s="29" t="n">
        <v>7</v>
      </c>
      <c r="X29" s="30" t="s">
        <v>59</v>
      </c>
    </row>
    <row r="30" customFormat="false" ht="16.5" hidden="false" customHeight="true" outlineLevel="0" collapsed="false">
      <c r="A30" s="17" t="n">
        <v>336090</v>
      </c>
      <c r="B30" s="18"/>
      <c r="C30" s="19" t="s">
        <v>60</v>
      </c>
      <c r="D30" s="19"/>
      <c r="E30" s="19"/>
      <c r="F30" s="20" t="s">
        <v>45</v>
      </c>
      <c r="G30" s="21" t="n">
        <f aca="false">A30</f>
        <v>336090</v>
      </c>
      <c r="H30" s="22" t="n">
        <v>3</v>
      </c>
      <c r="I30" s="23" t="n">
        <f aca="false">H30*$I$9</f>
        <v>26.1</v>
      </c>
      <c r="J30" s="24" t="n">
        <f aca="false">H30*$J$9</f>
        <v>32.7</v>
      </c>
      <c r="K30" s="24" t="n">
        <f aca="false">H30*$K$9</f>
        <v>30.6</v>
      </c>
      <c r="L30" s="24" t="n">
        <f aca="false">H30*$L$9</f>
        <v>30</v>
      </c>
      <c r="M30" s="24" t="n">
        <f aca="false">H30*$M$9</f>
        <v>34.5</v>
      </c>
      <c r="N30" s="24" t="n">
        <f aca="false">H30*$N$9</f>
        <v>67.8</v>
      </c>
      <c r="O30" s="24" t="n">
        <f aca="false">H30*$O$9</f>
        <v>36</v>
      </c>
      <c r="P30" s="24" t="n">
        <f aca="false">H30*$P$9</f>
        <v>34.2</v>
      </c>
      <c r="Q30" s="24" t="n">
        <f aca="false">H30*$Q$9</f>
        <v>22.8</v>
      </c>
      <c r="R30" s="25"/>
      <c r="S30" s="24" t="n">
        <f aca="false">H30*$S$9</f>
        <v>15.6</v>
      </c>
      <c r="T30" s="24" t="n">
        <f aca="false">H30*$T$9</f>
        <v>15.6</v>
      </c>
      <c r="U30" s="25"/>
      <c r="V30" s="28"/>
      <c r="W30" s="29"/>
      <c r="X30" s="30"/>
    </row>
    <row r="31" customFormat="false" ht="16.5" hidden="false" customHeight="true" outlineLevel="0" collapsed="false">
      <c r="A31" s="17" t="n">
        <v>343800</v>
      </c>
      <c r="B31" s="18"/>
      <c r="C31" s="19" t="s">
        <v>61</v>
      </c>
      <c r="D31" s="19"/>
      <c r="E31" s="19"/>
      <c r="F31" s="20" t="s">
        <v>24</v>
      </c>
      <c r="G31" s="21" t="n">
        <f aca="false">A31</f>
        <v>343800</v>
      </c>
      <c r="H31" s="22" t="n">
        <v>4</v>
      </c>
      <c r="I31" s="23" t="n">
        <f aca="false">H31*$I$9</f>
        <v>34.8</v>
      </c>
      <c r="J31" s="24" t="n">
        <f aca="false">H31*$J$9</f>
        <v>43.6</v>
      </c>
      <c r="K31" s="24" t="n">
        <f aca="false">H31*$K$9</f>
        <v>40.8</v>
      </c>
      <c r="L31" s="24" t="n">
        <f aca="false">H31*$L$9</f>
        <v>40</v>
      </c>
      <c r="M31" s="24" t="n">
        <f aca="false">H31*$M$9</f>
        <v>46</v>
      </c>
      <c r="N31" s="24" t="n">
        <f aca="false">H31*$N$9</f>
        <v>90.4</v>
      </c>
      <c r="O31" s="24" t="n">
        <f aca="false">H31*$O$9</f>
        <v>48</v>
      </c>
      <c r="P31" s="24" t="n">
        <f aca="false">H31*$P$9</f>
        <v>45.6</v>
      </c>
      <c r="Q31" s="24" t="n">
        <f aca="false">H31*$Q$9</f>
        <v>30.4</v>
      </c>
      <c r="R31" s="25"/>
      <c r="S31" s="24" t="n">
        <f aca="false">H31*$S$9</f>
        <v>20.8</v>
      </c>
      <c r="T31" s="24" t="n">
        <f aca="false">H31*$T$9</f>
        <v>20.8</v>
      </c>
      <c r="U31" s="25"/>
      <c r="V31" s="28"/>
      <c r="W31" s="29"/>
      <c r="X31" s="30"/>
    </row>
    <row r="32" customFormat="false" ht="16.5" hidden="false" customHeight="true" outlineLevel="0" collapsed="false">
      <c r="A32" s="17" t="n">
        <v>346050</v>
      </c>
      <c r="B32" s="18"/>
      <c r="C32" s="19" t="s">
        <v>62</v>
      </c>
      <c r="D32" s="19"/>
      <c r="E32" s="19"/>
      <c r="F32" s="20" t="s">
        <v>24</v>
      </c>
      <c r="G32" s="21" t="n">
        <f aca="false">A32</f>
        <v>346050</v>
      </c>
      <c r="H32" s="22" t="n">
        <v>2</v>
      </c>
      <c r="I32" s="23" t="n">
        <f aca="false">H32*$I$9</f>
        <v>17.4</v>
      </c>
      <c r="J32" s="24" t="n">
        <f aca="false">H32*$J$9</f>
        <v>21.8</v>
      </c>
      <c r="K32" s="24" t="n">
        <f aca="false">H32*$K$9</f>
        <v>20.4</v>
      </c>
      <c r="L32" s="24" t="n">
        <f aca="false">H32*$L$9</f>
        <v>20</v>
      </c>
      <c r="M32" s="24" t="n">
        <f aca="false">H32*$M$9</f>
        <v>23</v>
      </c>
      <c r="N32" s="24" t="n">
        <f aca="false">H32*$N$9</f>
        <v>45.2</v>
      </c>
      <c r="O32" s="24" t="n">
        <f aca="false">H32*$O$9</f>
        <v>24</v>
      </c>
      <c r="P32" s="24" t="n">
        <f aca="false">H32*$P$9</f>
        <v>22.8</v>
      </c>
      <c r="Q32" s="24" t="n">
        <f aca="false">H32*$Q$9</f>
        <v>15.2</v>
      </c>
      <c r="R32" s="25"/>
      <c r="S32" s="24" t="n">
        <f aca="false">H32*$S$9</f>
        <v>10.4</v>
      </c>
      <c r="T32" s="24" t="n">
        <f aca="false">H32*$T$9</f>
        <v>10.4</v>
      </c>
      <c r="U32" s="25"/>
      <c r="V32" s="28"/>
      <c r="W32" s="29" t="n">
        <v>8</v>
      </c>
      <c r="X32" s="30" t="s">
        <v>63</v>
      </c>
    </row>
    <row r="33" customFormat="false" ht="16.5" hidden="false" customHeight="true" outlineLevel="0" collapsed="false">
      <c r="A33" s="17" t="n">
        <v>342300</v>
      </c>
      <c r="B33" s="18"/>
      <c r="C33" s="19" t="s">
        <v>64</v>
      </c>
      <c r="D33" s="19"/>
      <c r="E33" s="19"/>
      <c r="F33" s="20" t="s">
        <v>24</v>
      </c>
      <c r="G33" s="21" t="n">
        <f aca="false">A33</f>
        <v>342300</v>
      </c>
      <c r="H33" s="22" t="n">
        <v>2</v>
      </c>
      <c r="I33" s="23" t="n">
        <f aca="false">H33*$I$9</f>
        <v>17.4</v>
      </c>
      <c r="J33" s="24" t="n">
        <f aca="false">H33*$J$9</f>
        <v>21.8</v>
      </c>
      <c r="K33" s="24" t="n">
        <f aca="false">H33*$K$9</f>
        <v>20.4</v>
      </c>
      <c r="L33" s="24" t="n">
        <f aca="false">H33*$L$9</f>
        <v>20</v>
      </c>
      <c r="M33" s="24" t="n">
        <f aca="false">H33*$M$9</f>
        <v>23</v>
      </c>
      <c r="N33" s="24" t="n">
        <f aca="false">H33*$N$9</f>
        <v>45.2</v>
      </c>
      <c r="O33" s="24" t="n">
        <f aca="false">H33*$O$9</f>
        <v>24</v>
      </c>
      <c r="P33" s="24" t="n">
        <f aca="false">H33*$P$9</f>
        <v>22.8</v>
      </c>
      <c r="Q33" s="24" t="n">
        <f aca="false">H33*$Q$9</f>
        <v>15.2</v>
      </c>
      <c r="R33" s="25"/>
      <c r="S33" s="24" t="n">
        <f aca="false">H33*$S$9</f>
        <v>10.4</v>
      </c>
      <c r="T33" s="24" t="n">
        <f aca="false">H33*$T$9</f>
        <v>10.4</v>
      </c>
      <c r="U33" s="25"/>
      <c r="V33" s="28"/>
      <c r="W33" s="29"/>
      <c r="X33" s="30"/>
    </row>
    <row r="34" customFormat="false" ht="16.5" hidden="false" customHeight="true" outlineLevel="0" collapsed="false">
      <c r="A34" s="17" t="n">
        <v>346010</v>
      </c>
      <c r="B34" s="18"/>
      <c r="C34" s="19" t="s">
        <v>65</v>
      </c>
      <c r="D34" s="19"/>
      <c r="E34" s="19"/>
      <c r="F34" s="20" t="s">
        <v>24</v>
      </c>
      <c r="G34" s="21" t="n">
        <f aca="false">A34</f>
        <v>346010</v>
      </c>
      <c r="H34" s="22" t="n">
        <v>2</v>
      </c>
      <c r="I34" s="23" t="n">
        <f aca="false">H34*$I$9</f>
        <v>17.4</v>
      </c>
      <c r="J34" s="24" t="n">
        <f aca="false">H34*$J$9</f>
        <v>21.8</v>
      </c>
      <c r="K34" s="24" t="n">
        <f aca="false">H34*$K$9</f>
        <v>20.4</v>
      </c>
      <c r="L34" s="24" t="n">
        <f aca="false">H34*$L$9</f>
        <v>20</v>
      </c>
      <c r="M34" s="24" t="n">
        <f aca="false">H34*$M$9</f>
        <v>23</v>
      </c>
      <c r="N34" s="24" t="n">
        <f aca="false">H34*$N$9</f>
        <v>45.2</v>
      </c>
      <c r="O34" s="24" t="n">
        <f aca="false">H34*$O$9</f>
        <v>24</v>
      </c>
      <c r="P34" s="24" t="n">
        <f aca="false">H34*$P$9</f>
        <v>22.8</v>
      </c>
      <c r="Q34" s="24" t="n">
        <f aca="false">H34*$Q$9</f>
        <v>15.2</v>
      </c>
      <c r="R34" s="25"/>
      <c r="S34" s="24" t="n">
        <f aca="false">H34*$S$9</f>
        <v>10.4</v>
      </c>
      <c r="T34" s="24" t="n">
        <f aca="false">H34*$T$9</f>
        <v>10.4</v>
      </c>
      <c r="U34" s="25"/>
      <c r="V34" s="28"/>
      <c r="W34" s="29"/>
      <c r="X34" s="30"/>
    </row>
    <row r="35" customFormat="false" ht="16.5" hidden="false" customHeight="true" outlineLevel="0" collapsed="false">
      <c r="A35" s="17" t="n">
        <v>341800</v>
      </c>
      <c r="B35" s="18"/>
      <c r="C35" s="19" t="s">
        <v>66</v>
      </c>
      <c r="D35" s="19"/>
      <c r="E35" s="19"/>
      <c r="F35" s="20" t="s">
        <v>24</v>
      </c>
      <c r="G35" s="21" t="n">
        <f aca="false">A35</f>
        <v>341800</v>
      </c>
      <c r="H35" s="22" t="n">
        <v>2</v>
      </c>
      <c r="I35" s="23" t="n">
        <f aca="false">H35*$I$9</f>
        <v>17.4</v>
      </c>
      <c r="J35" s="24" t="n">
        <f aca="false">H35*$J$9</f>
        <v>21.8</v>
      </c>
      <c r="K35" s="24" t="n">
        <f aca="false">H35*$K$9</f>
        <v>20.4</v>
      </c>
      <c r="L35" s="24" t="n">
        <f aca="false">H35*$L$9</f>
        <v>20</v>
      </c>
      <c r="M35" s="24" t="n">
        <f aca="false">H35*$M$9</f>
        <v>23</v>
      </c>
      <c r="N35" s="24" t="n">
        <f aca="false">H35*$N$9</f>
        <v>45.2</v>
      </c>
      <c r="O35" s="24" t="n">
        <f aca="false">H35*$O$9</f>
        <v>24</v>
      </c>
      <c r="P35" s="24" t="n">
        <f aca="false">H35*$P$9</f>
        <v>22.8</v>
      </c>
      <c r="Q35" s="24" t="n">
        <f aca="false">H35*$Q$9</f>
        <v>15.2</v>
      </c>
      <c r="R35" s="25"/>
      <c r="S35" s="24" t="n">
        <f aca="false">H35*$S$9</f>
        <v>10.4</v>
      </c>
      <c r="T35" s="24" t="n">
        <f aca="false">H35*$T$9</f>
        <v>10.4</v>
      </c>
      <c r="U35" s="25"/>
    </row>
    <row r="36" customFormat="false" ht="16.5" hidden="false" customHeight="true" outlineLevel="0" collapsed="false">
      <c r="A36" s="17" t="n">
        <v>326280</v>
      </c>
      <c r="B36" s="18"/>
      <c r="C36" s="19" t="s">
        <v>67</v>
      </c>
      <c r="D36" s="19"/>
      <c r="E36" s="19"/>
      <c r="F36" s="20" t="s">
        <v>24</v>
      </c>
      <c r="G36" s="21" t="n">
        <f aca="false">A36</f>
        <v>326280</v>
      </c>
      <c r="H36" s="22" t="n">
        <v>3</v>
      </c>
      <c r="I36" s="23" t="n">
        <f aca="false">H36*$I$9</f>
        <v>26.1</v>
      </c>
      <c r="J36" s="24" t="n">
        <f aca="false">H36*$J$9</f>
        <v>32.7</v>
      </c>
      <c r="K36" s="24" t="n">
        <f aca="false">H36*$K$9</f>
        <v>30.6</v>
      </c>
      <c r="L36" s="24" t="n">
        <f aca="false">H36*$L$9</f>
        <v>30</v>
      </c>
      <c r="M36" s="24" t="n">
        <f aca="false">H36*$M$9</f>
        <v>34.5</v>
      </c>
      <c r="N36" s="24" t="n">
        <f aca="false">H36*$N$9</f>
        <v>67.8</v>
      </c>
      <c r="O36" s="24" t="n">
        <f aca="false">H36*$O$9</f>
        <v>36</v>
      </c>
      <c r="P36" s="24" t="n">
        <f aca="false">H36*$P$9</f>
        <v>34.2</v>
      </c>
      <c r="Q36" s="24" t="n">
        <f aca="false">H36*$Q$9</f>
        <v>22.8</v>
      </c>
      <c r="R36" s="25"/>
      <c r="S36" s="24" t="n">
        <f aca="false">H36*$S$9</f>
        <v>15.6</v>
      </c>
      <c r="T36" s="24" t="n">
        <f aca="false">H36*$T$9</f>
        <v>15.6</v>
      </c>
      <c r="U36" s="25"/>
    </row>
    <row r="37" customFormat="false" ht="16.5" hidden="false" customHeight="true" outlineLevel="0" collapsed="false">
      <c r="A37" s="17" t="n">
        <v>346020</v>
      </c>
      <c r="B37" s="18"/>
      <c r="C37" s="19" t="s">
        <v>68</v>
      </c>
      <c r="D37" s="19"/>
      <c r="E37" s="19"/>
      <c r="F37" s="20" t="s">
        <v>24</v>
      </c>
      <c r="G37" s="21" t="n">
        <f aca="false">A37</f>
        <v>346020</v>
      </c>
      <c r="H37" s="22" t="n">
        <v>3</v>
      </c>
      <c r="I37" s="23" t="n">
        <f aca="false">H37*$I$9</f>
        <v>26.1</v>
      </c>
      <c r="J37" s="24" t="n">
        <f aca="false">H37*$J$9</f>
        <v>32.7</v>
      </c>
      <c r="K37" s="24" t="n">
        <f aca="false">H37*$K$9</f>
        <v>30.6</v>
      </c>
      <c r="L37" s="24" t="n">
        <f aca="false">H37*$L$9</f>
        <v>30</v>
      </c>
      <c r="M37" s="24" t="n">
        <f aca="false">H37*$M$9</f>
        <v>34.5</v>
      </c>
      <c r="N37" s="24" t="n">
        <f aca="false">H37*$N$9</f>
        <v>67.8</v>
      </c>
      <c r="O37" s="24" t="n">
        <f aca="false">H37*$O$9</f>
        <v>36</v>
      </c>
      <c r="P37" s="24" t="n">
        <f aca="false">H37*$P$9</f>
        <v>34.2</v>
      </c>
      <c r="Q37" s="24" t="n">
        <f aca="false">H37*$Q$9</f>
        <v>22.8</v>
      </c>
      <c r="R37" s="25"/>
      <c r="S37" s="24" t="n">
        <f aca="false">H37*$S$9</f>
        <v>15.6</v>
      </c>
      <c r="T37" s="24" t="n">
        <f aca="false">H37*$T$9</f>
        <v>15.6</v>
      </c>
      <c r="U37" s="25"/>
    </row>
    <row r="38" customFormat="false" ht="16.5" hidden="false" customHeight="true" outlineLevel="0" collapsed="false">
      <c r="A38" s="17" t="n">
        <v>346090</v>
      </c>
      <c r="B38" s="18"/>
      <c r="C38" s="19" t="s">
        <v>69</v>
      </c>
      <c r="D38" s="19"/>
      <c r="E38" s="19"/>
      <c r="F38" s="20" t="s">
        <v>24</v>
      </c>
      <c r="G38" s="21" t="n">
        <f aca="false">A38</f>
        <v>346090</v>
      </c>
      <c r="H38" s="22" t="n">
        <v>2</v>
      </c>
      <c r="I38" s="23" t="n">
        <f aca="false">H38*$I$9</f>
        <v>17.4</v>
      </c>
      <c r="J38" s="24" t="n">
        <f aca="false">H38*$J$9</f>
        <v>21.8</v>
      </c>
      <c r="K38" s="24" t="n">
        <f aca="false">H38*$K$9</f>
        <v>20.4</v>
      </c>
      <c r="L38" s="24" t="n">
        <f aca="false">H38*$L$9</f>
        <v>20</v>
      </c>
      <c r="M38" s="24" t="n">
        <f aca="false">H38*$M$9</f>
        <v>23</v>
      </c>
      <c r="N38" s="24" t="n">
        <f aca="false">H38*$N$9</f>
        <v>45.2</v>
      </c>
      <c r="O38" s="24" t="n">
        <f aca="false">H38*$O$9</f>
        <v>24</v>
      </c>
      <c r="P38" s="24" t="n">
        <f aca="false">H38*$P$9</f>
        <v>22.8</v>
      </c>
      <c r="Q38" s="24" t="n">
        <f aca="false">H38*$Q$9</f>
        <v>15.2</v>
      </c>
      <c r="R38" s="25"/>
      <c r="S38" s="24" t="n">
        <f aca="false">H38*$S$9</f>
        <v>10.4</v>
      </c>
      <c r="T38" s="24" t="n">
        <f aca="false">H38*$T$9</f>
        <v>10.4</v>
      </c>
      <c r="U38" s="25"/>
    </row>
    <row r="39" customFormat="false" ht="16.5" hidden="false" customHeight="true" outlineLevel="0" collapsed="false">
      <c r="A39" s="17" t="n">
        <v>346000</v>
      </c>
      <c r="B39" s="18"/>
      <c r="C39" s="19" t="s">
        <v>70</v>
      </c>
      <c r="D39" s="19"/>
      <c r="E39" s="19"/>
      <c r="F39" s="20" t="s">
        <v>24</v>
      </c>
      <c r="G39" s="21" t="n">
        <f aca="false">A39</f>
        <v>346000</v>
      </c>
      <c r="H39" s="22" t="n">
        <v>2</v>
      </c>
      <c r="I39" s="23" t="n">
        <f aca="false">H39*$I$9</f>
        <v>17.4</v>
      </c>
      <c r="J39" s="24" t="n">
        <f aca="false">H39*$J$9</f>
        <v>21.8</v>
      </c>
      <c r="K39" s="24" t="n">
        <f aca="false">H39*$K$9</f>
        <v>20.4</v>
      </c>
      <c r="L39" s="24" t="n">
        <f aca="false">H39*$L$9</f>
        <v>20</v>
      </c>
      <c r="M39" s="24" t="n">
        <f aca="false">H39*$M$9</f>
        <v>23</v>
      </c>
      <c r="N39" s="24" t="n">
        <f aca="false">H39*$N$9</f>
        <v>45.2</v>
      </c>
      <c r="O39" s="24" t="n">
        <f aca="false">H39*$O$9</f>
        <v>24</v>
      </c>
      <c r="P39" s="24" t="n">
        <f aca="false">H39*$P$9</f>
        <v>22.8</v>
      </c>
      <c r="Q39" s="24" t="n">
        <f aca="false">H39*$Q$9</f>
        <v>15.2</v>
      </c>
      <c r="R39" s="25"/>
      <c r="S39" s="24" t="n">
        <f aca="false">H39*$S$9</f>
        <v>10.4</v>
      </c>
      <c r="T39" s="24" t="n">
        <f aca="false">H39*$T$9</f>
        <v>10.4</v>
      </c>
      <c r="U39" s="25"/>
    </row>
    <row r="40" customFormat="false" ht="16.5" hidden="false" customHeight="true" outlineLevel="0" collapsed="false">
      <c r="A40" s="17" t="n">
        <v>346080</v>
      </c>
      <c r="B40" s="18"/>
      <c r="C40" s="19" t="s">
        <v>71</v>
      </c>
      <c r="D40" s="19"/>
      <c r="E40" s="19"/>
      <c r="F40" s="20" t="s">
        <v>24</v>
      </c>
      <c r="G40" s="21" t="n">
        <f aca="false">A40</f>
        <v>346080</v>
      </c>
      <c r="H40" s="22" t="n">
        <v>2</v>
      </c>
      <c r="I40" s="23" t="n">
        <f aca="false">H40*$I$9</f>
        <v>17.4</v>
      </c>
      <c r="J40" s="24" t="n">
        <f aca="false">H40*$J$9</f>
        <v>21.8</v>
      </c>
      <c r="K40" s="24" t="n">
        <f aca="false">H40*$K$9</f>
        <v>20.4</v>
      </c>
      <c r="L40" s="24" t="n">
        <f aca="false">H40*$L$9</f>
        <v>20</v>
      </c>
      <c r="M40" s="24" t="n">
        <f aca="false">H40*$M$9</f>
        <v>23</v>
      </c>
      <c r="N40" s="24" t="n">
        <f aca="false">H40*$N$9</f>
        <v>45.2</v>
      </c>
      <c r="O40" s="24" t="n">
        <f aca="false">H40*$O$9</f>
        <v>24</v>
      </c>
      <c r="P40" s="24" t="n">
        <f aca="false">H40*$P$9</f>
        <v>22.8</v>
      </c>
      <c r="Q40" s="24" t="n">
        <f aca="false">H40*$Q$9</f>
        <v>15.2</v>
      </c>
      <c r="R40" s="25"/>
      <c r="S40" s="24" t="n">
        <f aca="false">H40*$S$9</f>
        <v>10.4</v>
      </c>
      <c r="T40" s="24" t="n">
        <f aca="false">H40*$T$9</f>
        <v>10.4</v>
      </c>
      <c r="U40" s="25"/>
    </row>
    <row r="41" customFormat="false" ht="16.5" hidden="false" customHeight="true" outlineLevel="0" collapsed="false">
      <c r="A41" s="17" t="n">
        <v>346220</v>
      </c>
      <c r="B41" s="18"/>
      <c r="C41" s="19" t="s">
        <v>72</v>
      </c>
      <c r="D41" s="19"/>
      <c r="E41" s="19"/>
      <c r="F41" s="20" t="s">
        <v>24</v>
      </c>
      <c r="G41" s="21" t="n">
        <f aca="false">A41</f>
        <v>346220</v>
      </c>
      <c r="H41" s="22" t="n">
        <v>2</v>
      </c>
      <c r="I41" s="23" t="n">
        <f aca="false">H41*$I$9</f>
        <v>17.4</v>
      </c>
      <c r="J41" s="24" t="n">
        <f aca="false">H41*$J$9</f>
        <v>21.8</v>
      </c>
      <c r="K41" s="24" t="n">
        <f aca="false">H41*$K$9</f>
        <v>20.4</v>
      </c>
      <c r="L41" s="24" t="n">
        <f aca="false">H41*$L$9</f>
        <v>20</v>
      </c>
      <c r="M41" s="24" t="n">
        <f aca="false">H41*$M$9</f>
        <v>23</v>
      </c>
      <c r="N41" s="24" t="n">
        <f aca="false">H41*$N$9</f>
        <v>45.2</v>
      </c>
      <c r="O41" s="24" t="n">
        <f aca="false">H41*$O$9</f>
        <v>24</v>
      </c>
      <c r="P41" s="24" t="n">
        <f aca="false">H41*$P$9</f>
        <v>22.8</v>
      </c>
      <c r="Q41" s="24" t="n">
        <f aca="false">H41*$Q$9</f>
        <v>15.2</v>
      </c>
      <c r="R41" s="25"/>
      <c r="S41" s="24" t="n">
        <f aca="false">H41*$S$9</f>
        <v>10.4</v>
      </c>
      <c r="T41" s="24" t="n">
        <f aca="false">H41*$T$9</f>
        <v>10.4</v>
      </c>
      <c r="U41" s="25"/>
    </row>
    <row r="42" customFormat="false" ht="16.5" hidden="false" customHeight="true" outlineLevel="0" collapsed="false">
      <c r="A42" s="17" t="n">
        <v>346030</v>
      </c>
      <c r="B42" s="18"/>
      <c r="C42" s="19" t="s">
        <v>73</v>
      </c>
      <c r="D42" s="19"/>
      <c r="E42" s="19"/>
      <c r="F42" s="20" t="s">
        <v>24</v>
      </c>
      <c r="G42" s="21" t="n">
        <f aca="false">A42</f>
        <v>346030</v>
      </c>
      <c r="H42" s="22" t="n">
        <v>2</v>
      </c>
      <c r="I42" s="23" t="n">
        <f aca="false">H42*$I$9</f>
        <v>17.4</v>
      </c>
      <c r="J42" s="24" t="n">
        <f aca="false">H42*$J$9</f>
        <v>21.8</v>
      </c>
      <c r="K42" s="24" t="n">
        <f aca="false">H42*$K$9</f>
        <v>20.4</v>
      </c>
      <c r="L42" s="24" t="n">
        <f aca="false">H42*$L$9</f>
        <v>20</v>
      </c>
      <c r="M42" s="24" t="n">
        <f aca="false">H42*$M$9</f>
        <v>23</v>
      </c>
      <c r="N42" s="24" t="n">
        <f aca="false">H42*$N$9</f>
        <v>45.2</v>
      </c>
      <c r="O42" s="24" t="n">
        <f aca="false">H42*$O$9</f>
        <v>24</v>
      </c>
      <c r="P42" s="24" t="n">
        <f aca="false">H42*$P$9</f>
        <v>22.8</v>
      </c>
      <c r="Q42" s="24" t="n">
        <f aca="false">H42*$Q$9</f>
        <v>15.2</v>
      </c>
      <c r="R42" s="25"/>
      <c r="S42" s="24" t="n">
        <f aca="false">H42*$S$9</f>
        <v>10.4</v>
      </c>
      <c r="T42" s="24" t="n">
        <f aca="false">H42*$T$9</f>
        <v>10.4</v>
      </c>
      <c r="U42" s="25"/>
    </row>
    <row r="43" customFormat="false" ht="16.5" hidden="false" customHeight="true" outlineLevel="0" collapsed="false">
      <c r="A43" s="17" t="n">
        <v>346060</v>
      </c>
      <c r="B43" s="18"/>
      <c r="C43" s="19" t="s">
        <v>74</v>
      </c>
      <c r="D43" s="19"/>
      <c r="E43" s="19"/>
      <c r="F43" s="20" t="s">
        <v>24</v>
      </c>
      <c r="G43" s="21" t="n">
        <f aca="false">A43</f>
        <v>346060</v>
      </c>
      <c r="H43" s="22" t="n">
        <v>2</v>
      </c>
      <c r="I43" s="23" t="n">
        <f aca="false">H43*$I$9</f>
        <v>17.4</v>
      </c>
      <c r="J43" s="24" t="n">
        <f aca="false">H43*$J$9</f>
        <v>21.8</v>
      </c>
      <c r="K43" s="24" t="n">
        <f aca="false">H43*$K$9</f>
        <v>20.4</v>
      </c>
      <c r="L43" s="24" t="n">
        <f aca="false">H43*$L$9</f>
        <v>20</v>
      </c>
      <c r="M43" s="24" t="n">
        <f aca="false">H43*$M$9</f>
        <v>23</v>
      </c>
      <c r="N43" s="24" t="n">
        <f aca="false">H43*$N$9</f>
        <v>45.2</v>
      </c>
      <c r="O43" s="24" t="n">
        <f aca="false">H43*$O$9</f>
        <v>24</v>
      </c>
      <c r="P43" s="24" t="n">
        <f aca="false">H43*$P$9</f>
        <v>22.8</v>
      </c>
      <c r="Q43" s="24" t="n">
        <f aca="false">H43*$Q$9</f>
        <v>15.2</v>
      </c>
      <c r="R43" s="25"/>
      <c r="S43" s="24" t="n">
        <f aca="false">H43*$S$9</f>
        <v>10.4</v>
      </c>
      <c r="T43" s="24" t="n">
        <f aca="false">H43*$T$9</f>
        <v>10.4</v>
      </c>
      <c r="U43" s="25"/>
    </row>
    <row r="44" customFormat="false" ht="16.5" hidden="false" customHeight="true" outlineLevel="0" collapsed="false">
      <c r="A44" s="17" t="n">
        <v>346070</v>
      </c>
      <c r="B44" s="18"/>
      <c r="C44" s="19" t="s">
        <v>75</v>
      </c>
      <c r="D44" s="19"/>
      <c r="E44" s="19"/>
      <c r="F44" s="20" t="s">
        <v>24</v>
      </c>
      <c r="G44" s="21" t="n">
        <f aca="false">A44</f>
        <v>346070</v>
      </c>
      <c r="H44" s="22" t="n">
        <v>2</v>
      </c>
      <c r="I44" s="23" t="n">
        <f aca="false">H44*$I$9</f>
        <v>17.4</v>
      </c>
      <c r="J44" s="24" t="n">
        <f aca="false">H44*$J$9</f>
        <v>21.8</v>
      </c>
      <c r="K44" s="24" t="n">
        <f aca="false">H44*$K$9</f>
        <v>20.4</v>
      </c>
      <c r="L44" s="24" t="n">
        <f aca="false">H44*$L$9</f>
        <v>20</v>
      </c>
      <c r="M44" s="24" t="n">
        <f aca="false">H44*$M$9</f>
        <v>23</v>
      </c>
      <c r="N44" s="24" t="n">
        <f aca="false">H44*$N$9</f>
        <v>45.2</v>
      </c>
      <c r="O44" s="24" t="n">
        <f aca="false">H44*$O$9</f>
        <v>24</v>
      </c>
      <c r="P44" s="24" t="n">
        <f aca="false">H44*$P$9</f>
        <v>22.8</v>
      </c>
      <c r="Q44" s="24" t="n">
        <f aca="false">H44*$Q$9</f>
        <v>15.2</v>
      </c>
      <c r="R44" s="25"/>
      <c r="S44" s="24" t="n">
        <f aca="false">H44*$S$9</f>
        <v>10.4</v>
      </c>
      <c r="T44" s="24" t="n">
        <f aca="false">H44*$T$9</f>
        <v>10.4</v>
      </c>
      <c r="U44" s="25"/>
    </row>
    <row r="45" customFormat="false" ht="16.5" hidden="false" customHeight="true" outlineLevel="0" collapsed="false">
      <c r="A45" s="17" t="n">
        <v>300110</v>
      </c>
      <c r="B45" s="18"/>
      <c r="C45" s="19" t="s">
        <v>76</v>
      </c>
      <c r="D45" s="19"/>
      <c r="E45" s="19"/>
      <c r="F45" s="20" t="s">
        <v>24</v>
      </c>
      <c r="G45" s="21" t="n">
        <f aca="false">A45</f>
        <v>300110</v>
      </c>
      <c r="H45" s="22" t="n">
        <v>3</v>
      </c>
      <c r="I45" s="23" t="n">
        <f aca="false">H45*$I$9</f>
        <v>26.1</v>
      </c>
      <c r="J45" s="24" t="n">
        <f aca="false">H45*$J$9</f>
        <v>32.7</v>
      </c>
      <c r="K45" s="24" t="n">
        <f aca="false">H45*$K$9</f>
        <v>30.6</v>
      </c>
      <c r="L45" s="24" t="n">
        <f aca="false">H45*$L$9</f>
        <v>30</v>
      </c>
      <c r="M45" s="24" t="n">
        <f aca="false">H45*$M$9</f>
        <v>34.5</v>
      </c>
      <c r="N45" s="24" t="n">
        <f aca="false">H45*$N$9</f>
        <v>67.8</v>
      </c>
      <c r="O45" s="24" t="n">
        <f aca="false">H45*$O$9</f>
        <v>36</v>
      </c>
      <c r="P45" s="24" t="n">
        <f aca="false">H45*$P$9</f>
        <v>34.2</v>
      </c>
      <c r="Q45" s="24" t="n">
        <f aca="false">H45*$Q$9</f>
        <v>22.8</v>
      </c>
      <c r="R45" s="25"/>
      <c r="S45" s="24" t="n">
        <f aca="false">H45*$S$9</f>
        <v>15.6</v>
      </c>
      <c r="T45" s="24" t="n">
        <f aca="false">H45*$T$9</f>
        <v>15.6</v>
      </c>
      <c r="U45" s="25"/>
    </row>
    <row r="46" customFormat="false" ht="16.5" hidden="false" customHeight="true" outlineLevel="0" collapsed="false">
      <c r="A46" s="17" t="n">
        <v>370100</v>
      </c>
      <c r="B46" s="18"/>
      <c r="C46" s="19" t="s">
        <v>77</v>
      </c>
      <c r="D46" s="19"/>
      <c r="E46" s="19"/>
      <c r="F46" s="20" t="s">
        <v>24</v>
      </c>
      <c r="G46" s="21" t="n">
        <f aca="false">A46</f>
        <v>370100</v>
      </c>
      <c r="H46" s="22" t="n">
        <v>1</v>
      </c>
      <c r="I46" s="23" t="n">
        <f aca="false">H46*$I$9</f>
        <v>8.7</v>
      </c>
      <c r="J46" s="24" t="n">
        <f aca="false">H46*$J$9</f>
        <v>10.9</v>
      </c>
      <c r="K46" s="24" t="n">
        <f aca="false">H46*$K$9</f>
        <v>10.2</v>
      </c>
      <c r="L46" s="24" t="n">
        <f aca="false">H46*$L$9</f>
        <v>10</v>
      </c>
      <c r="M46" s="24" t="n">
        <f aca="false">H46*$M$9</f>
        <v>11.5</v>
      </c>
      <c r="N46" s="24" t="n">
        <f aca="false">H46*$N$9</f>
        <v>22.6</v>
      </c>
      <c r="O46" s="24" t="n">
        <f aca="false">H46*$O$9</f>
        <v>12</v>
      </c>
      <c r="P46" s="24" t="n">
        <f aca="false">H46*$P$9</f>
        <v>11.4</v>
      </c>
      <c r="Q46" s="24" t="n">
        <f aca="false">H46*$Q$9</f>
        <v>7.6</v>
      </c>
      <c r="R46" s="25"/>
      <c r="S46" s="24" t="n">
        <f aca="false">H46*$S$9</f>
        <v>5.2</v>
      </c>
      <c r="T46" s="24" t="n">
        <f aca="false">H46*$T$9</f>
        <v>5.2</v>
      </c>
      <c r="U46" s="25"/>
    </row>
    <row r="47" customFormat="false" ht="16.5" hidden="false" customHeight="true" outlineLevel="0" collapsed="false">
      <c r="A47" s="17" t="n">
        <v>370140</v>
      </c>
      <c r="B47" s="18"/>
      <c r="C47" s="19" t="s">
        <v>78</v>
      </c>
      <c r="D47" s="19"/>
      <c r="E47" s="19"/>
      <c r="F47" s="20" t="s">
        <v>24</v>
      </c>
      <c r="G47" s="21" t="n">
        <f aca="false">A47</f>
        <v>370140</v>
      </c>
      <c r="H47" s="22" t="n">
        <v>1</v>
      </c>
      <c r="I47" s="23" t="n">
        <f aca="false">H47*$I$9</f>
        <v>8.7</v>
      </c>
      <c r="J47" s="24" t="n">
        <f aca="false">H47*$J$9</f>
        <v>10.9</v>
      </c>
      <c r="K47" s="24" t="n">
        <f aca="false">H47*$K$9</f>
        <v>10.2</v>
      </c>
      <c r="L47" s="24" t="n">
        <f aca="false">H47*$L$9</f>
        <v>10</v>
      </c>
      <c r="M47" s="24" t="n">
        <f aca="false">H47*$M$9</f>
        <v>11.5</v>
      </c>
      <c r="N47" s="24" t="n">
        <f aca="false">H47*$N$9</f>
        <v>22.6</v>
      </c>
      <c r="O47" s="24" t="n">
        <f aca="false">H47*$O$9</f>
        <v>12</v>
      </c>
      <c r="P47" s="24" t="n">
        <f aca="false">H47*$P$9</f>
        <v>11.4</v>
      </c>
      <c r="Q47" s="24" t="n">
        <f aca="false">H47*$Q$9</f>
        <v>7.6</v>
      </c>
      <c r="R47" s="25"/>
      <c r="S47" s="24" t="n">
        <f aca="false">H47*$S$9</f>
        <v>5.2</v>
      </c>
      <c r="T47" s="24" t="n">
        <f aca="false">H47*$T$9</f>
        <v>5.2</v>
      </c>
      <c r="U47" s="25"/>
    </row>
    <row r="48" customFormat="false" ht="16.5" hidden="false" customHeight="true" outlineLevel="0" collapsed="false">
      <c r="A48" s="17" t="n">
        <v>320550</v>
      </c>
      <c r="B48" s="18"/>
      <c r="C48" s="19" t="s">
        <v>79</v>
      </c>
      <c r="D48" s="19"/>
      <c r="E48" s="19"/>
      <c r="F48" s="20" t="s">
        <v>24</v>
      </c>
      <c r="G48" s="36" t="s">
        <v>80</v>
      </c>
      <c r="H48" s="37" t="n">
        <v>4</v>
      </c>
      <c r="I48" s="23" t="n">
        <f aca="false">H48*$I$9</f>
        <v>34.8</v>
      </c>
      <c r="J48" s="24" t="n">
        <f aca="false">H48*$J$9</f>
        <v>43.6</v>
      </c>
      <c r="K48" s="24" t="n">
        <f aca="false">H48*$K$9</f>
        <v>40.8</v>
      </c>
      <c r="L48" s="24" t="n">
        <f aca="false">H48*$L$9</f>
        <v>40</v>
      </c>
      <c r="M48" s="24" t="n">
        <f aca="false">H48*$M$9</f>
        <v>46</v>
      </c>
      <c r="N48" s="24" t="n">
        <f aca="false">H48*$N$9</f>
        <v>90.4</v>
      </c>
      <c r="O48" s="24" t="n">
        <f aca="false">H48*$O$9</f>
        <v>48</v>
      </c>
      <c r="P48" s="24" t="n">
        <f aca="false">H48*$P$9</f>
        <v>45.6</v>
      </c>
      <c r="Q48" s="24" t="n">
        <f aca="false">H48*$Q$9</f>
        <v>30.4</v>
      </c>
      <c r="R48" s="25"/>
      <c r="S48" s="24" t="n">
        <f aca="false">H48*$S$9</f>
        <v>20.8</v>
      </c>
      <c r="T48" s="24" t="n">
        <f aca="false">H48*$T$9</f>
        <v>20.8</v>
      </c>
      <c r="U48" s="25"/>
    </row>
    <row r="49" customFormat="false" ht="16.5" hidden="false" customHeight="true" outlineLevel="0" collapsed="false">
      <c r="A49" s="17" t="n">
        <v>319300</v>
      </c>
      <c r="B49" s="18"/>
      <c r="C49" s="19" t="s">
        <v>81</v>
      </c>
      <c r="D49" s="19"/>
      <c r="E49" s="19"/>
      <c r="F49" s="20" t="s">
        <v>41</v>
      </c>
      <c r="G49" s="36"/>
      <c r="H49" s="37"/>
      <c r="I49" s="23" t="n">
        <f aca="false">H49*$I$9</f>
        <v>0</v>
      </c>
      <c r="J49" s="24" t="n">
        <f aca="false">H49*$J$9</f>
        <v>0</v>
      </c>
      <c r="K49" s="24" t="n">
        <f aca="false">H49*$K$9</f>
        <v>0</v>
      </c>
      <c r="L49" s="24" t="n">
        <f aca="false">H49*$L$9</f>
        <v>0</v>
      </c>
      <c r="M49" s="24" t="n">
        <f aca="false">H49*M42</f>
        <v>0</v>
      </c>
      <c r="N49" s="24" t="n">
        <f aca="false">H49*$N$9</f>
        <v>0</v>
      </c>
      <c r="O49" s="24" t="n">
        <f aca="false">H49*$O$9</f>
        <v>0</v>
      </c>
      <c r="P49" s="24" t="n">
        <f aca="false">H49*$P$9</f>
        <v>0</v>
      </c>
      <c r="Q49" s="24" t="n">
        <f aca="false">H49*$Q$9</f>
        <v>0</v>
      </c>
      <c r="R49" s="25"/>
      <c r="S49" s="24"/>
      <c r="T49" s="24"/>
      <c r="U49" s="25"/>
    </row>
    <row r="50" customFormat="false" ht="16.5" hidden="false" customHeight="true" outlineLevel="0" collapsed="false">
      <c r="A50" s="17" t="n">
        <v>329300</v>
      </c>
      <c r="B50" s="18"/>
      <c r="C50" s="19" t="s">
        <v>82</v>
      </c>
      <c r="D50" s="19"/>
      <c r="E50" s="19"/>
      <c r="F50" s="20" t="s">
        <v>24</v>
      </c>
      <c r="G50" s="36"/>
      <c r="H50" s="37"/>
      <c r="I50" s="23" t="n">
        <f aca="false">H50*$I$9</f>
        <v>0</v>
      </c>
      <c r="J50" s="24" t="n">
        <f aca="false">H50*$J$9</f>
        <v>0</v>
      </c>
      <c r="K50" s="24" t="n">
        <f aca="false">H50*$K$9</f>
        <v>0</v>
      </c>
      <c r="L50" s="24" t="n">
        <f aca="false">H50*$L$9</f>
        <v>0</v>
      </c>
      <c r="M50" s="24" t="n">
        <f aca="false">H50*M43</f>
        <v>0</v>
      </c>
      <c r="N50" s="24" t="n">
        <f aca="false">H50*$N$9</f>
        <v>0</v>
      </c>
      <c r="O50" s="24" t="n">
        <f aca="false">H50*$O$9</f>
        <v>0</v>
      </c>
      <c r="P50" s="24" t="n">
        <f aca="false">H50*$P$9</f>
        <v>0</v>
      </c>
      <c r="Q50" s="24" t="n">
        <f aca="false">H50*$Q$9</f>
        <v>0</v>
      </c>
      <c r="R50" s="25"/>
      <c r="S50" s="24"/>
      <c r="T50" s="24"/>
      <c r="U50" s="25"/>
    </row>
    <row r="51" customFormat="false" ht="16.5" hidden="false" customHeight="true" outlineLevel="0" collapsed="false">
      <c r="A51" s="17" t="n">
        <v>339300</v>
      </c>
      <c r="B51" s="18"/>
      <c r="C51" s="19" t="s">
        <v>83</v>
      </c>
      <c r="D51" s="19"/>
      <c r="E51" s="19"/>
      <c r="F51" s="20" t="s">
        <v>45</v>
      </c>
      <c r="G51" s="36"/>
      <c r="H51" s="37"/>
      <c r="I51" s="23" t="n">
        <f aca="false">H51*$I$9</f>
        <v>0</v>
      </c>
      <c r="J51" s="24" t="n">
        <f aca="false">H51*$J$9</f>
        <v>0</v>
      </c>
      <c r="K51" s="24" t="n">
        <f aca="false">H51*$K$9</f>
        <v>0</v>
      </c>
      <c r="L51" s="24" t="n">
        <f aca="false">H51*$L$9</f>
        <v>0</v>
      </c>
      <c r="M51" s="24" t="n">
        <f aca="false">H51*M44</f>
        <v>0</v>
      </c>
      <c r="N51" s="24" t="n">
        <f aca="false">H51*$N$9</f>
        <v>0</v>
      </c>
      <c r="O51" s="24" t="n">
        <f aca="false">H51*$O$9</f>
        <v>0</v>
      </c>
      <c r="P51" s="24" t="n">
        <f aca="false">H51*$P$9</f>
        <v>0</v>
      </c>
      <c r="Q51" s="24" t="n">
        <f aca="false">H51*$Q$9</f>
        <v>0</v>
      </c>
      <c r="R51" s="25"/>
      <c r="S51" s="24"/>
      <c r="T51" s="24"/>
      <c r="U51" s="25"/>
    </row>
    <row r="52" customFormat="false" ht="16.5" hidden="false" customHeight="true" outlineLevel="0" collapsed="false">
      <c r="A52" s="17" t="n">
        <v>319660</v>
      </c>
      <c r="B52" s="18"/>
      <c r="C52" s="19" t="s">
        <v>84</v>
      </c>
      <c r="D52" s="19"/>
      <c r="E52" s="19"/>
      <c r="F52" s="20" t="s">
        <v>41</v>
      </c>
      <c r="G52" s="36"/>
      <c r="H52" s="37"/>
      <c r="I52" s="23" t="n">
        <f aca="false">H52*$I$9</f>
        <v>0</v>
      </c>
      <c r="J52" s="24" t="n">
        <f aca="false">H52*$J$9</f>
        <v>0</v>
      </c>
      <c r="K52" s="24" t="n">
        <f aca="false">H52*$K$9</f>
        <v>0</v>
      </c>
      <c r="L52" s="24" t="n">
        <f aca="false">H52*$L$9</f>
        <v>0</v>
      </c>
      <c r="M52" s="24" t="n">
        <f aca="false">H52*M45</f>
        <v>0</v>
      </c>
      <c r="N52" s="24" t="n">
        <f aca="false">H52*$N$9</f>
        <v>0</v>
      </c>
      <c r="O52" s="24" t="n">
        <f aca="false">H52*$O$9</f>
        <v>0</v>
      </c>
      <c r="P52" s="24" t="n">
        <f aca="false">H52*$P$9</f>
        <v>0</v>
      </c>
      <c r="Q52" s="24" t="n">
        <f aca="false">H52*$Q$9</f>
        <v>0</v>
      </c>
      <c r="R52" s="25"/>
      <c r="S52" s="24"/>
      <c r="T52" s="24"/>
      <c r="U52" s="25"/>
    </row>
    <row r="53" customFormat="false" ht="16.5" hidden="false" customHeight="true" outlineLevel="0" collapsed="false">
      <c r="A53" s="17" t="n">
        <v>329660</v>
      </c>
      <c r="B53" s="18"/>
      <c r="C53" s="19" t="s">
        <v>85</v>
      </c>
      <c r="D53" s="19"/>
      <c r="E53" s="19"/>
      <c r="F53" s="20" t="s">
        <v>24</v>
      </c>
      <c r="G53" s="36"/>
      <c r="H53" s="37"/>
      <c r="I53" s="23" t="n">
        <f aca="false">H53*$I$9</f>
        <v>0</v>
      </c>
      <c r="J53" s="24" t="n">
        <f aca="false">H53*$J$9</f>
        <v>0</v>
      </c>
      <c r="K53" s="24" t="n">
        <f aca="false">H53*$K$9</f>
        <v>0</v>
      </c>
      <c r="L53" s="24" t="n">
        <f aca="false">H53*$L$9</f>
        <v>0</v>
      </c>
      <c r="M53" s="24" t="n">
        <f aca="false">H53*M46</f>
        <v>0</v>
      </c>
      <c r="N53" s="24" t="n">
        <f aca="false">H53*$N$9</f>
        <v>0</v>
      </c>
      <c r="O53" s="24" t="n">
        <f aca="false">H53*$O$9</f>
        <v>0</v>
      </c>
      <c r="P53" s="24" t="n">
        <f aca="false">H53*$P$9</f>
        <v>0</v>
      </c>
      <c r="Q53" s="24" t="n">
        <f aca="false">H53*$Q$9</f>
        <v>0</v>
      </c>
      <c r="R53" s="25"/>
      <c r="S53" s="24"/>
      <c r="T53" s="24"/>
      <c r="U53" s="25"/>
    </row>
    <row r="54" customFormat="false" ht="16.5" hidden="false" customHeight="true" outlineLevel="0" collapsed="false">
      <c r="A54" s="17" t="n">
        <v>339660</v>
      </c>
      <c r="B54" s="18"/>
      <c r="C54" s="19" t="s">
        <v>86</v>
      </c>
      <c r="D54" s="19"/>
      <c r="E54" s="19"/>
      <c r="F54" s="20" t="s">
        <v>45</v>
      </c>
      <c r="G54" s="36"/>
      <c r="H54" s="37"/>
      <c r="I54" s="23" t="n">
        <f aca="false">H54*$I$9</f>
        <v>0</v>
      </c>
      <c r="J54" s="24" t="n">
        <f aca="false">H54*$J$9</f>
        <v>0</v>
      </c>
      <c r="K54" s="24" t="n">
        <f aca="false">H54*$K$9</f>
        <v>0</v>
      </c>
      <c r="L54" s="24" t="n">
        <f aca="false">H54*$L$9</f>
        <v>0</v>
      </c>
      <c r="M54" s="24" t="n">
        <f aca="false">H54*M47</f>
        <v>0</v>
      </c>
      <c r="N54" s="24" t="n">
        <f aca="false">H54*$N$9</f>
        <v>0</v>
      </c>
      <c r="O54" s="24" t="n">
        <f aca="false">H54*$O$9</f>
        <v>0</v>
      </c>
      <c r="P54" s="24" t="n">
        <f aca="false">H54*$P$9</f>
        <v>0</v>
      </c>
      <c r="Q54" s="24" t="n">
        <f aca="false">H54*$Q$9</f>
        <v>0</v>
      </c>
      <c r="R54" s="25"/>
      <c r="S54" s="24"/>
      <c r="T54" s="24"/>
      <c r="U54" s="25"/>
    </row>
    <row r="55" s="2" customFormat="true" ht="52.5" hidden="false" customHeight="true" outlineLevel="0" collapsed="false">
      <c r="A55" s="17" t="n">
        <v>306010</v>
      </c>
      <c r="B55" s="18"/>
      <c r="C55" s="19" t="s">
        <v>87</v>
      </c>
      <c r="D55" s="19"/>
      <c r="E55" s="19"/>
      <c r="F55" s="20" t="s">
        <v>24</v>
      </c>
      <c r="G55" s="34" t="str">
        <f aca="false">G48</f>
        <v>Cavalo mecânico com semirreboque - 22 t</v>
      </c>
      <c r="H55" s="35" t="n">
        <v>4</v>
      </c>
      <c r="I55" s="23" t="n">
        <f aca="false">H55*$I$9</f>
        <v>34.8</v>
      </c>
      <c r="J55" s="24" t="n">
        <f aca="false">H55*$J$9</f>
        <v>43.6</v>
      </c>
      <c r="K55" s="24" t="n">
        <f aca="false">H55*$K$9</f>
        <v>40.8</v>
      </c>
      <c r="L55" s="24" t="n">
        <f aca="false">H55*$L$9</f>
        <v>40</v>
      </c>
      <c r="M55" s="24" t="n">
        <f aca="false">H55*$M$9</f>
        <v>46</v>
      </c>
      <c r="N55" s="24" t="n">
        <f aca="false">H55*$N$9</f>
        <v>90.4</v>
      </c>
      <c r="O55" s="24" t="n">
        <f aca="false">H55*$O$9</f>
        <v>48</v>
      </c>
      <c r="P55" s="24" t="n">
        <f aca="false">H55*$P$9</f>
        <v>45.6</v>
      </c>
      <c r="Q55" s="24" t="n">
        <f aca="false">H55*$Q$9</f>
        <v>30.4</v>
      </c>
      <c r="R55" s="25"/>
      <c r="S55" s="24" t="n">
        <f aca="false">H55*$S$9</f>
        <v>20.8</v>
      </c>
      <c r="T55" s="24" t="n">
        <f aca="false">H55*$T$9</f>
        <v>20.8</v>
      </c>
      <c r="U55" s="25"/>
    </row>
    <row r="56" customFormat="false" ht="16.5" hidden="false" customHeight="true" outlineLevel="0" collapsed="false">
      <c r="A56" s="17" t="n">
        <v>301800</v>
      </c>
      <c r="B56" s="18"/>
      <c r="C56" s="19" t="s">
        <v>88</v>
      </c>
      <c r="D56" s="19"/>
      <c r="E56" s="19"/>
      <c r="F56" s="20" t="s">
        <v>24</v>
      </c>
      <c r="G56" s="38" t="s">
        <v>25</v>
      </c>
      <c r="H56" s="22"/>
      <c r="I56" s="23"/>
      <c r="J56" s="24"/>
      <c r="K56" s="24"/>
      <c r="L56" s="24"/>
      <c r="M56" s="24"/>
      <c r="N56" s="24"/>
      <c r="O56" s="24"/>
      <c r="P56" s="24"/>
      <c r="Q56" s="24"/>
      <c r="R56" s="25"/>
      <c r="S56" s="24"/>
      <c r="T56" s="24"/>
      <c r="U56" s="25"/>
    </row>
    <row r="57" customFormat="false" ht="16.5" hidden="false" customHeight="true" outlineLevel="0" collapsed="false">
      <c r="A57" s="17" t="n">
        <v>310030</v>
      </c>
      <c r="B57" s="18"/>
      <c r="C57" s="19" t="s">
        <v>89</v>
      </c>
      <c r="D57" s="19"/>
      <c r="E57" s="19"/>
      <c r="F57" s="20" t="s">
        <v>24</v>
      </c>
      <c r="G57" s="39" t="str">
        <f aca="false">G48</f>
        <v>Cavalo mecânico com semirreboque - 22 t</v>
      </c>
      <c r="H57" s="35" t="n">
        <v>4</v>
      </c>
      <c r="I57" s="23" t="n">
        <f aca="false">H57*$I$9</f>
        <v>34.8</v>
      </c>
      <c r="J57" s="24" t="n">
        <f aca="false">H57*$J$9</f>
        <v>43.6</v>
      </c>
      <c r="K57" s="24" t="n">
        <f aca="false">H57*$K$9</f>
        <v>40.8</v>
      </c>
      <c r="L57" s="24" t="n">
        <f aca="false">H57*$L$9</f>
        <v>40</v>
      </c>
      <c r="M57" s="24" t="n">
        <f aca="false">H57*$M$9</f>
        <v>46</v>
      </c>
      <c r="N57" s="24" t="n">
        <f aca="false">H57*$N$9</f>
        <v>90.4</v>
      </c>
      <c r="O57" s="24" t="n">
        <f aca="false">H57*$O$9</f>
        <v>48</v>
      </c>
      <c r="P57" s="24" t="n">
        <f aca="false">H57*$P$9</f>
        <v>45.6</v>
      </c>
      <c r="Q57" s="24" t="n">
        <f aca="false">H57*$Q$9</f>
        <v>30.4</v>
      </c>
      <c r="R57" s="25"/>
      <c r="S57" s="24" t="n">
        <f aca="false">H57*$S$9</f>
        <v>20.8</v>
      </c>
      <c r="T57" s="24" t="n">
        <f aca="false">H57*$T$9</f>
        <v>20.8</v>
      </c>
      <c r="U57" s="25"/>
    </row>
    <row r="58" customFormat="false" ht="37.5" hidden="false" customHeight="true" outlineLevel="0" collapsed="false">
      <c r="A58" s="17" t="n">
        <v>300125</v>
      </c>
      <c r="B58" s="18"/>
      <c r="C58" s="19" t="s">
        <v>90</v>
      </c>
      <c r="D58" s="19"/>
      <c r="E58" s="19"/>
      <c r="F58" s="20" t="s">
        <v>24</v>
      </c>
      <c r="G58" s="39"/>
      <c r="H58" s="35"/>
      <c r="I58" s="23" t="n">
        <f aca="false">H58*$I$9</f>
        <v>0</v>
      </c>
      <c r="J58" s="24" t="n">
        <f aca="false">H58*$J$9</f>
        <v>0</v>
      </c>
      <c r="K58" s="24" t="n">
        <f aca="false">H58*$K$9</f>
        <v>0</v>
      </c>
      <c r="L58" s="24" t="n">
        <f aca="false">H58*$L$9</f>
        <v>0</v>
      </c>
      <c r="M58" s="24" t="n">
        <f aca="false">H58*M51</f>
        <v>0</v>
      </c>
      <c r="N58" s="24" t="n">
        <f aca="false">H58*$N$9</f>
        <v>0</v>
      </c>
      <c r="O58" s="24" t="n">
        <f aca="false">H58*$O$9</f>
        <v>0</v>
      </c>
      <c r="P58" s="24" t="n">
        <f aca="false">H58*$P$9</f>
        <v>0</v>
      </c>
      <c r="Q58" s="24" t="n">
        <f aca="false">H58*$Q$9</f>
        <v>0</v>
      </c>
      <c r="R58" s="25"/>
      <c r="S58" s="24"/>
      <c r="T58" s="24"/>
      <c r="U58" s="25"/>
    </row>
    <row r="59" customFormat="false" ht="16.5" hidden="false" customHeight="true" outlineLevel="0" collapsed="false">
      <c r="A59" s="17" t="n">
        <v>340200</v>
      </c>
      <c r="B59" s="18"/>
      <c r="C59" s="19" t="s">
        <v>91</v>
      </c>
      <c r="D59" s="19"/>
      <c r="E59" s="19"/>
      <c r="F59" s="20" t="s">
        <v>24</v>
      </c>
      <c r="G59" s="38" t="s">
        <v>25</v>
      </c>
      <c r="H59" s="22"/>
      <c r="I59" s="23"/>
      <c r="J59" s="24"/>
      <c r="K59" s="24"/>
      <c r="L59" s="24"/>
      <c r="M59" s="24"/>
      <c r="N59" s="24"/>
      <c r="O59" s="24"/>
      <c r="P59" s="24"/>
      <c r="Q59" s="24"/>
      <c r="R59" s="25"/>
      <c r="S59" s="24"/>
      <c r="T59" s="24"/>
      <c r="U59" s="25"/>
    </row>
    <row r="60" customFormat="false" ht="16.5" hidden="false" customHeight="true" outlineLevel="0" collapsed="false">
      <c r="A60" s="17" t="n">
        <v>340800</v>
      </c>
      <c r="B60" s="18"/>
      <c r="C60" s="19" t="s">
        <v>92</v>
      </c>
      <c r="D60" s="19"/>
      <c r="E60" s="19"/>
      <c r="F60" s="20" t="s">
        <v>24</v>
      </c>
      <c r="G60" s="38" t="s">
        <v>25</v>
      </c>
      <c r="H60" s="22"/>
      <c r="I60" s="23"/>
      <c r="J60" s="24"/>
      <c r="K60" s="24"/>
      <c r="L60" s="24"/>
      <c r="M60" s="24"/>
      <c r="N60" s="24"/>
      <c r="O60" s="24"/>
      <c r="P60" s="24"/>
      <c r="Q60" s="24"/>
      <c r="R60" s="25"/>
      <c r="S60" s="24"/>
      <c r="T60" s="24"/>
      <c r="U60" s="25"/>
    </row>
    <row r="61" customFormat="false" ht="16.5" hidden="false" customHeight="true" outlineLevel="0" collapsed="false">
      <c r="A61" s="17" t="n">
        <v>341200</v>
      </c>
      <c r="B61" s="18"/>
      <c r="C61" s="19" t="s">
        <v>93</v>
      </c>
      <c r="D61" s="19"/>
      <c r="E61" s="19"/>
      <c r="F61" s="20" t="s">
        <v>24</v>
      </c>
      <c r="G61" s="38" t="s">
        <v>25</v>
      </c>
      <c r="H61" s="22"/>
      <c r="I61" s="23"/>
      <c r="J61" s="24"/>
      <c r="K61" s="24"/>
      <c r="L61" s="24"/>
      <c r="M61" s="24"/>
      <c r="N61" s="24"/>
      <c r="O61" s="24"/>
      <c r="P61" s="24"/>
      <c r="Q61" s="24"/>
      <c r="R61" s="25"/>
      <c r="S61" s="24"/>
      <c r="T61" s="24"/>
      <c r="U61" s="25"/>
    </row>
    <row r="62" customFormat="false" ht="16.5" hidden="false" customHeight="true" outlineLevel="0" collapsed="false">
      <c r="A62" s="17" t="n">
        <v>347000</v>
      </c>
      <c r="B62" s="18"/>
      <c r="C62" s="19" t="s">
        <v>94</v>
      </c>
      <c r="D62" s="19"/>
      <c r="E62" s="19"/>
      <c r="F62" s="20" t="s">
        <v>24</v>
      </c>
      <c r="G62" s="38" t="s">
        <v>25</v>
      </c>
      <c r="H62" s="22"/>
      <c r="I62" s="23"/>
      <c r="J62" s="24"/>
      <c r="K62" s="24"/>
      <c r="L62" s="24"/>
      <c r="M62" s="24"/>
      <c r="N62" s="24"/>
      <c r="O62" s="24"/>
      <c r="P62" s="24"/>
      <c r="Q62" s="24"/>
      <c r="R62" s="25"/>
      <c r="S62" s="24"/>
      <c r="T62" s="24"/>
      <c r="U62" s="25"/>
    </row>
    <row r="63" customFormat="false" ht="51" hidden="false" customHeight="true" outlineLevel="0" collapsed="false">
      <c r="A63" s="17" t="n">
        <v>300510</v>
      </c>
      <c r="B63" s="18"/>
      <c r="C63" s="19" t="s">
        <v>95</v>
      </c>
      <c r="D63" s="19"/>
      <c r="E63" s="19"/>
      <c r="F63" s="20" t="s">
        <v>24</v>
      </c>
      <c r="G63" s="34" t="str">
        <f aca="false">G48</f>
        <v>Cavalo mecânico com semirreboque - 22 t</v>
      </c>
      <c r="H63" s="35" t="n">
        <v>4</v>
      </c>
      <c r="I63" s="23" t="n">
        <f aca="false">H63*$I$9</f>
        <v>34.8</v>
      </c>
      <c r="J63" s="24" t="n">
        <f aca="false">H63*$J$9</f>
        <v>43.6</v>
      </c>
      <c r="K63" s="24" t="n">
        <f aca="false">H63*$K$9</f>
        <v>40.8</v>
      </c>
      <c r="L63" s="24" t="n">
        <f aca="false">H63*$L$9</f>
        <v>40</v>
      </c>
      <c r="M63" s="24" t="n">
        <f aca="false">H63*$M$9</f>
        <v>46</v>
      </c>
      <c r="N63" s="24" t="n">
        <f aca="false">H63*$N$9</f>
        <v>90.4</v>
      </c>
      <c r="O63" s="24" t="n">
        <f aca="false">H63*$O$9</f>
        <v>48</v>
      </c>
      <c r="P63" s="24" t="n">
        <f aca="false">H63*$P$9</f>
        <v>45.6</v>
      </c>
      <c r="Q63" s="24" t="n">
        <f aca="false">H63*$Q$9</f>
        <v>30.4</v>
      </c>
      <c r="R63" s="25"/>
      <c r="S63" s="24" t="n">
        <f aca="false">H63*$S$9</f>
        <v>20.8</v>
      </c>
      <c r="T63" s="24" t="n">
        <f aca="false">H63*$T$9</f>
        <v>20.8</v>
      </c>
      <c r="U63" s="25"/>
    </row>
    <row r="64" customFormat="false" ht="16.5" hidden="false" customHeight="true" outlineLevel="0" collapsed="false">
      <c r="A64" s="17" t="n">
        <v>300130</v>
      </c>
      <c r="B64" s="18"/>
      <c r="C64" s="19" t="s">
        <v>96</v>
      </c>
      <c r="D64" s="19"/>
      <c r="E64" s="19"/>
      <c r="F64" s="20" t="s">
        <v>24</v>
      </c>
      <c r="G64" s="40" t="s">
        <v>25</v>
      </c>
      <c r="H64" s="22"/>
      <c r="I64" s="23"/>
      <c r="J64" s="24"/>
      <c r="K64" s="24"/>
      <c r="L64" s="24"/>
      <c r="M64" s="24"/>
      <c r="N64" s="24"/>
      <c r="O64" s="24"/>
      <c r="P64" s="24"/>
      <c r="Q64" s="24"/>
      <c r="R64" s="25"/>
      <c r="S64" s="24"/>
      <c r="T64" s="24"/>
      <c r="U64" s="25"/>
    </row>
    <row r="65" customFormat="false" ht="16.5" hidden="false" customHeight="true" outlineLevel="0" collapsed="false">
      <c r="A65" s="17" t="n">
        <v>340320</v>
      </c>
      <c r="B65" s="18"/>
      <c r="C65" s="19" t="s">
        <v>97</v>
      </c>
      <c r="D65" s="19"/>
      <c r="E65" s="19"/>
      <c r="F65" s="20" t="s">
        <v>24</v>
      </c>
      <c r="G65" s="40" t="s">
        <v>25</v>
      </c>
      <c r="H65" s="22"/>
      <c r="I65" s="23"/>
      <c r="J65" s="24"/>
      <c r="K65" s="24"/>
      <c r="L65" s="24"/>
      <c r="M65" s="24"/>
      <c r="N65" s="24"/>
      <c r="O65" s="24"/>
      <c r="P65" s="24"/>
      <c r="Q65" s="24"/>
      <c r="R65" s="25"/>
      <c r="S65" s="24"/>
      <c r="T65" s="24"/>
      <c r="U65" s="25"/>
    </row>
    <row r="66" customFormat="false" ht="16.5" hidden="false" customHeight="true" outlineLevel="0" collapsed="false">
      <c r="A66" s="17" t="n">
        <v>300800</v>
      </c>
      <c r="B66" s="18"/>
      <c r="C66" s="19" t="s">
        <v>98</v>
      </c>
      <c r="D66" s="19"/>
      <c r="E66" s="19"/>
      <c r="F66" s="20" t="s">
        <v>24</v>
      </c>
      <c r="G66" s="38" t="s">
        <v>25</v>
      </c>
      <c r="H66" s="22"/>
      <c r="I66" s="23"/>
      <c r="J66" s="24"/>
      <c r="K66" s="24"/>
      <c r="L66" s="24"/>
      <c r="M66" s="24"/>
      <c r="N66" s="24"/>
      <c r="O66" s="24"/>
      <c r="P66" s="24"/>
      <c r="Q66" s="24"/>
      <c r="R66" s="25"/>
      <c r="S66" s="24"/>
      <c r="T66" s="24"/>
      <c r="U66" s="25"/>
    </row>
    <row r="67" customFormat="false" ht="16.5" hidden="false" customHeight="true" outlineLevel="0" collapsed="false">
      <c r="A67" s="17" t="n">
        <v>370400</v>
      </c>
      <c r="B67" s="18"/>
      <c r="C67" s="19" t="s">
        <v>99</v>
      </c>
      <c r="D67" s="19"/>
      <c r="E67" s="19"/>
      <c r="F67" s="20" t="s">
        <v>24</v>
      </c>
      <c r="G67" s="38" t="n">
        <v>370400</v>
      </c>
      <c r="H67" s="22" t="n">
        <v>3</v>
      </c>
      <c r="I67" s="23" t="n">
        <f aca="false">H67*$I$9</f>
        <v>26.1</v>
      </c>
      <c r="J67" s="24" t="n">
        <f aca="false">H67*$J$9</f>
        <v>32.7</v>
      </c>
      <c r="K67" s="24" t="n">
        <f aca="false">H67*$K$9</f>
        <v>30.6</v>
      </c>
      <c r="L67" s="24" t="n">
        <f aca="false">H67*$L$9</f>
        <v>30</v>
      </c>
      <c r="M67" s="24" t="n">
        <f aca="false">H67*$M$9</f>
        <v>34.5</v>
      </c>
      <c r="N67" s="24" t="n">
        <f aca="false">H67*$N$9</f>
        <v>67.8</v>
      </c>
      <c r="O67" s="24" t="n">
        <f aca="false">H67*$O$9</f>
        <v>36</v>
      </c>
      <c r="P67" s="24" t="n">
        <f aca="false">H67*$P$9</f>
        <v>34.2</v>
      </c>
      <c r="Q67" s="24" t="n">
        <f aca="false">H67*$Q$9</f>
        <v>22.8</v>
      </c>
      <c r="R67" s="25"/>
      <c r="S67" s="24" t="n">
        <f aca="false">H67*$S$9</f>
        <v>15.6</v>
      </c>
      <c r="T67" s="24" t="n">
        <f aca="false">H67*$T$9</f>
        <v>15.6</v>
      </c>
      <c r="U67" s="25"/>
    </row>
    <row r="68" customFormat="false" ht="16.5" hidden="false" customHeight="true" outlineLevel="0" collapsed="false">
      <c r="A68" s="17" t="n">
        <v>370700</v>
      </c>
      <c r="B68" s="18"/>
      <c r="C68" s="19" t="s">
        <v>100</v>
      </c>
      <c r="D68" s="19"/>
      <c r="E68" s="19"/>
      <c r="F68" s="20" t="s">
        <v>24</v>
      </c>
      <c r="G68" s="40" t="n">
        <f aca="false">A68</f>
        <v>370700</v>
      </c>
      <c r="H68" s="22" t="n">
        <v>2</v>
      </c>
      <c r="I68" s="23" t="n">
        <f aca="false">H68*$I$9</f>
        <v>17.4</v>
      </c>
      <c r="J68" s="24" t="n">
        <f aca="false">H68*$J$9</f>
        <v>21.8</v>
      </c>
      <c r="K68" s="24" t="n">
        <f aca="false">H68*$K$9</f>
        <v>20.4</v>
      </c>
      <c r="L68" s="24" t="n">
        <f aca="false">H68*$L$9</f>
        <v>20</v>
      </c>
      <c r="M68" s="24" t="n">
        <f aca="false">H68*$M$9</f>
        <v>23</v>
      </c>
      <c r="N68" s="24" t="n">
        <f aca="false">H68*$N$9</f>
        <v>45.2</v>
      </c>
      <c r="O68" s="24" t="n">
        <f aca="false">H68*$O$9</f>
        <v>24</v>
      </c>
      <c r="P68" s="24" t="n">
        <f aca="false">H68*$P$9</f>
        <v>22.8</v>
      </c>
      <c r="Q68" s="24" t="n">
        <f aca="false">H68*$Q$9</f>
        <v>15.2</v>
      </c>
      <c r="R68" s="25"/>
      <c r="S68" s="24" t="n">
        <f aca="false">H68*$S$9</f>
        <v>10.4</v>
      </c>
      <c r="T68" s="24" t="n">
        <f aca="false">H68*$T$9</f>
        <v>10.4</v>
      </c>
      <c r="U68" s="25"/>
    </row>
    <row r="69" customFormat="false" ht="16.5" hidden="false" customHeight="true" outlineLevel="0" collapsed="false">
      <c r="A69" s="17" t="n">
        <v>316000</v>
      </c>
      <c r="B69" s="18"/>
      <c r="C69" s="19" t="s">
        <v>101</v>
      </c>
      <c r="D69" s="19"/>
      <c r="E69" s="19"/>
      <c r="F69" s="20" t="s">
        <v>24</v>
      </c>
      <c r="G69" s="40" t="n">
        <f aca="false">A69</f>
        <v>316000</v>
      </c>
      <c r="H69" s="22" t="n">
        <v>2</v>
      </c>
      <c r="I69" s="23" t="n">
        <f aca="false">H69*$I$9</f>
        <v>17.4</v>
      </c>
      <c r="J69" s="24" t="n">
        <f aca="false">H69*$J$9</f>
        <v>21.8</v>
      </c>
      <c r="K69" s="24" t="n">
        <f aca="false">H69*$K$9</f>
        <v>20.4</v>
      </c>
      <c r="L69" s="24" t="n">
        <f aca="false">H69*$L$9</f>
        <v>20</v>
      </c>
      <c r="M69" s="24" t="n">
        <f aca="false">H69*$M$9</f>
        <v>23</v>
      </c>
      <c r="N69" s="24" t="n">
        <f aca="false">H69*$N$9</f>
        <v>45.2</v>
      </c>
      <c r="O69" s="24" t="n">
        <f aca="false">H69*$O$9</f>
        <v>24</v>
      </c>
      <c r="P69" s="24" t="n">
        <f aca="false">H69*$P$9</f>
        <v>22.8</v>
      </c>
      <c r="Q69" s="24" t="n">
        <f aca="false">H69*$Q$9</f>
        <v>15.2</v>
      </c>
      <c r="R69" s="25"/>
      <c r="S69" s="24" t="n">
        <f aca="false">H69*$S$9</f>
        <v>10.4</v>
      </c>
      <c r="T69" s="24" t="n">
        <f aca="false">H69*$T$9</f>
        <v>10.4</v>
      </c>
      <c r="U69" s="25"/>
    </row>
    <row r="70" customFormat="false" ht="16.5" hidden="false" customHeight="true" outlineLevel="0" collapsed="false">
      <c r="A70" s="17" t="n">
        <v>370150</v>
      </c>
      <c r="B70" s="18"/>
      <c r="C70" s="19" t="s">
        <v>102</v>
      </c>
      <c r="D70" s="19"/>
      <c r="E70" s="19"/>
      <c r="F70" s="20" t="s">
        <v>24</v>
      </c>
      <c r="G70" s="40" t="n">
        <f aca="false">A70</f>
        <v>370150</v>
      </c>
      <c r="H70" s="22" t="n">
        <v>2</v>
      </c>
      <c r="I70" s="23" t="n">
        <f aca="false">H70*$I$9</f>
        <v>17.4</v>
      </c>
      <c r="J70" s="24" t="n">
        <f aca="false">H70*$J$9</f>
        <v>21.8</v>
      </c>
      <c r="K70" s="24" t="n">
        <f aca="false">H70*$K$9</f>
        <v>20.4</v>
      </c>
      <c r="L70" s="24" t="n">
        <f aca="false">H70*$L$9</f>
        <v>20</v>
      </c>
      <c r="M70" s="24" t="n">
        <f aca="false">H70*$M$9</f>
        <v>23</v>
      </c>
      <c r="N70" s="24" t="n">
        <f aca="false">H70*$N$9</f>
        <v>45.2</v>
      </c>
      <c r="O70" s="24" t="n">
        <f aca="false">H70*$O$9</f>
        <v>24</v>
      </c>
      <c r="P70" s="24" t="n">
        <f aca="false">H70*$P$9</f>
        <v>22.8</v>
      </c>
      <c r="Q70" s="24" t="n">
        <f aca="false">H70*$Q$9</f>
        <v>15.2</v>
      </c>
      <c r="R70" s="25"/>
      <c r="S70" s="24" t="n">
        <f aca="false">H70*$S$9</f>
        <v>10.4</v>
      </c>
      <c r="T70" s="24" t="n">
        <f aca="false">H70*$T$9</f>
        <v>10.4</v>
      </c>
      <c r="U70" s="25"/>
    </row>
    <row r="71" customFormat="false" ht="60" hidden="false" customHeight="true" outlineLevel="0" collapsed="false">
      <c r="A71" s="17" t="n">
        <v>370600</v>
      </c>
      <c r="B71" s="18"/>
      <c r="C71" s="19" t="s">
        <v>103</v>
      </c>
      <c r="D71" s="19"/>
      <c r="E71" s="19"/>
      <c r="F71" s="20" t="s">
        <v>24</v>
      </c>
      <c r="G71" s="41" t="str">
        <f aca="false">G48</f>
        <v>Cavalo mecânico com semirreboque - 22 t</v>
      </c>
      <c r="H71" s="37" t="n">
        <v>4</v>
      </c>
      <c r="I71" s="23" t="n">
        <f aca="false">H71*$I$9</f>
        <v>34.8</v>
      </c>
      <c r="J71" s="42" t="n">
        <f aca="false">H71*$J$9</f>
        <v>43.6</v>
      </c>
      <c r="K71" s="42" t="n">
        <f aca="false">H71*$K$9</f>
        <v>40.8</v>
      </c>
      <c r="L71" s="42" t="n">
        <f aca="false">H71*$L$9</f>
        <v>40</v>
      </c>
      <c r="M71" s="42" t="n">
        <f aca="false">H71*$M$9</f>
        <v>46</v>
      </c>
      <c r="N71" s="42" t="n">
        <f aca="false">H71*$N$9</f>
        <v>90.4</v>
      </c>
      <c r="O71" s="42" t="n">
        <f aca="false">H71*$O$9</f>
        <v>48</v>
      </c>
      <c r="P71" s="42" t="n">
        <f aca="false">H71*$P$9</f>
        <v>45.6</v>
      </c>
      <c r="Q71" s="42" t="n">
        <f aca="false">H71*$Q$9</f>
        <v>30.4</v>
      </c>
      <c r="R71" s="25"/>
      <c r="S71" s="24" t="n">
        <f aca="false">H71*$S$9</f>
        <v>20.8</v>
      </c>
      <c r="T71" s="24" t="n">
        <f aca="false">H71*$T$9</f>
        <v>20.8</v>
      </c>
      <c r="U71" s="25"/>
    </row>
    <row r="72" customFormat="false" ht="16.5" hidden="false" customHeight="true" outlineLevel="0" collapsed="false">
      <c r="A72" s="17" t="n">
        <v>311500</v>
      </c>
      <c r="B72" s="18"/>
      <c r="C72" s="19" t="s">
        <v>104</v>
      </c>
      <c r="D72" s="19"/>
      <c r="E72" s="19"/>
      <c r="F72" s="20" t="s">
        <v>41</v>
      </c>
      <c r="G72" s="41" t="str">
        <f aca="false">G48</f>
        <v>Cavalo mecânico com semirreboque - 22 t</v>
      </c>
      <c r="H72" s="37" t="n">
        <v>4</v>
      </c>
      <c r="I72" s="43" t="n">
        <f aca="false">H72*$I$9</f>
        <v>34.8</v>
      </c>
      <c r="J72" s="43" t="n">
        <f aca="false">H72*$J$9</f>
        <v>43.6</v>
      </c>
      <c r="K72" s="43" t="n">
        <f aca="false">H72*$K$9</f>
        <v>40.8</v>
      </c>
      <c r="L72" s="43" t="n">
        <f aca="false">H72*$L$9</f>
        <v>40</v>
      </c>
      <c r="M72" s="43" t="n">
        <f aca="false">H72*$M$9</f>
        <v>46</v>
      </c>
      <c r="N72" s="43" t="n">
        <f aca="false">H72*$N$9</f>
        <v>90.4</v>
      </c>
      <c r="O72" s="43" t="n">
        <f aca="false">H72*$O$9</f>
        <v>48</v>
      </c>
      <c r="P72" s="43" t="n">
        <f aca="false">H72*$P$9</f>
        <v>45.6</v>
      </c>
      <c r="Q72" s="43" t="n">
        <f aca="false">H72*$Q$9</f>
        <v>30.4</v>
      </c>
      <c r="R72" s="25"/>
      <c r="S72" s="24" t="n">
        <f aca="false">H72*$S$9</f>
        <v>20.8</v>
      </c>
      <c r="T72" s="24" t="n">
        <f aca="false">H72*$T$9</f>
        <v>20.8</v>
      </c>
      <c r="U72" s="25"/>
    </row>
    <row r="73" customFormat="false" ht="16.5" hidden="false" customHeight="true" outlineLevel="0" collapsed="false">
      <c r="A73" s="17" t="n">
        <v>321500</v>
      </c>
      <c r="B73" s="18"/>
      <c r="C73" s="19" t="s">
        <v>105</v>
      </c>
      <c r="D73" s="19"/>
      <c r="E73" s="19"/>
      <c r="F73" s="20" t="s">
        <v>24</v>
      </c>
      <c r="G73" s="41"/>
      <c r="H73" s="37"/>
      <c r="I73" s="43" t="n">
        <f aca="false">G73*$J$9</f>
        <v>0</v>
      </c>
      <c r="J73" s="43" t="n">
        <f aca="false">H73*$J$9</f>
        <v>0</v>
      </c>
      <c r="K73" s="43" t="n">
        <f aca="false">H73*$K$9</f>
        <v>0</v>
      </c>
      <c r="L73" s="43" t="n">
        <f aca="false">H73*$L$9</f>
        <v>0</v>
      </c>
      <c r="M73" s="43" t="n">
        <f aca="false">H73*M66</f>
        <v>0</v>
      </c>
      <c r="N73" s="43" t="n">
        <f aca="false">H73*$N$9</f>
        <v>0</v>
      </c>
      <c r="O73" s="43" t="n">
        <f aca="false">H73*$O$9</f>
        <v>0</v>
      </c>
      <c r="P73" s="43" t="n">
        <f aca="false">H73*$P$9</f>
        <v>0</v>
      </c>
      <c r="Q73" s="43" t="n">
        <f aca="false">H73*$Q$9</f>
        <v>0</v>
      </c>
      <c r="S73" s="24"/>
      <c r="T73" s="24"/>
    </row>
    <row r="74" customFormat="false" ht="16.5" hidden="false" customHeight="true" outlineLevel="0" collapsed="false">
      <c r="A74" s="17" t="n">
        <v>331500</v>
      </c>
      <c r="B74" s="18"/>
      <c r="C74" s="19" t="s">
        <v>106</v>
      </c>
      <c r="D74" s="19"/>
      <c r="E74" s="19"/>
      <c r="F74" s="20" t="s">
        <v>45</v>
      </c>
      <c r="G74" s="41"/>
      <c r="H74" s="37"/>
      <c r="I74" s="43" t="n">
        <f aca="false">G74*$J$9</f>
        <v>0</v>
      </c>
      <c r="J74" s="43" t="n">
        <f aca="false">H74*$J$9</f>
        <v>0</v>
      </c>
      <c r="K74" s="43" t="n">
        <f aca="false">H74*$K$9</f>
        <v>0</v>
      </c>
      <c r="L74" s="43" t="n">
        <f aca="false">H74*$L$9</f>
        <v>0</v>
      </c>
      <c r="M74" s="43" t="n">
        <f aca="false">H74*M67</f>
        <v>0</v>
      </c>
      <c r="N74" s="43" t="n">
        <f aca="false">H74*$N$9</f>
        <v>0</v>
      </c>
      <c r="O74" s="43" t="n">
        <f aca="false">H74*$O$9</f>
        <v>0</v>
      </c>
      <c r="P74" s="43" t="n">
        <f aca="false">H74*$P$9</f>
        <v>0</v>
      </c>
      <c r="Q74" s="43" t="n">
        <f aca="false">H74*$Q$9</f>
        <v>0</v>
      </c>
      <c r="S74" s="24"/>
      <c r="T74" s="24"/>
    </row>
    <row r="75" customFormat="false" ht="16.5" hidden="false" customHeight="true" outlineLevel="0" collapsed="false">
      <c r="A75" s="17" t="n">
        <v>310800</v>
      </c>
      <c r="B75" s="18"/>
      <c r="C75" s="19" t="s">
        <v>107</v>
      </c>
      <c r="D75" s="19"/>
      <c r="E75" s="19"/>
      <c r="F75" s="20" t="s">
        <v>41</v>
      </c>
      <c r="G75" s="41"/>
      <c r="H75" s="37"/>
      <c r="I75" s="43" t="n">
        <f aca="false">G75*$J$9</f>
        <v>0</v>
      </c>
      <c r="J75" s="43" t="n">
        <f aca="false">H75*$J$9</f>
        <v>0</v>
      </c>
      <c r="K75" s="43" t="n">
        <f aca="false">H75*$K$9</f>
        <v>0</v>
      </c>
      <c r="L75" s="43" t="n">
        <f aca="false">H75*$L$9</f>
        <v>0</v>
      </c>
      <c r="M75" s="43" t="n">
        <f aca="false">H75*M68</f>
        <v>0</v>
      </c>
      <c r="N75" s="43" t="n">
        <f aca="false">H75*$N$9</f>
        <v>0</v>
      </c>
      <c r="O75" s="43" t="n">
        <f aca="false">H75*$O$9</f>
        <v>0</v>
      </c>
      <c r="P75" s="43" t="n">
        <f aca="false">H75*$P$9</f>
        <v>0</v>
      </c>
      <c r="Q75" s="43" t="n">
        <f aca="false">H75*$Q$9</f>
        <v>0</v>
      </c>
      <c r="S75" s="24"/>
      <c r="T75" s="24"/>
    </row>
    <row r="76" customFormat="false" ht="16.5" hidden="false" customHeight="true" outlineLevel="0" collapsed="false">
      <c r="A76" s="17" t="n">
        <v>320800</v>
      </c>
      <c r="B76" s="18"/>
      <c r="C76" s="19" t="s">
        <v>108</v>
      </c>
      <c r="D76" s="19"/>
      <c r="E76" s="19"/>
      <c r="F76" s="20" t="s">
        <v>24</v>
      </c>
      <c r="G76" s="41"/>
      <c r="H76" s="37"/>
      <c r="I76" s="43" t="n">
        <f aca="false">G76*$J$9</f>
        <v>0</v>
      </c>
      <c r="J76" s="43" t="n">
        <f aca="false">H76*$J$9</f>
        <v>0</v>
      </c>
      <c r="K76" s="43" t="n">
        <f aca="false">H76*$K$9</f>
        <v>0</v>
      </c>
      <c r="L76" s="43" t="n">
        <f aca="false">H76*$L$9</f>
        <v>0</v>
      </c>
      <c r="M76" s="43" t="n">
        <f aca="false">H76*M69</f>
        <v>0</v>
      </c>
      <c r="N76" s="43" t="n">
        <f aca="false">H76*$N$9</f>
        <v>0</v>
      </c>
      <c r="O76" s="43" t="n">
        <f aca="false">H76*$O$9</f>
        <v>0</v>
      </c>
      <c r="P76" s="43" t="n">
        <f aca="false">H76*$P$9</f>
        <v>0</v>
      </c>
      <c r="Q76" s="43" t="n">
        <f aca="false">H76*$Q$9</f>
        <v>0</v>
      </c>
      <c r="S76" s="24"/>
      <c r="T76" s="24"/>
    </row>
    <row r="77" customFormat="false" ht="16.5" hidden="false" customHeight="true" outlineLevel="0" collapsed="false">
      <c r="A77" s="17" t="n">
        <v>330800</v>
      </c>
      <c r="B77" s="18"/>
      <c r="C77" s="19" t="s">
        <v>109</v>
      </c>
      <c r="D77" s="19"/>
      <c r="E77" s="19"/>
      <c r="F77" s="20" t="s">
        <v>45</v>
      </c>
      <c r="G77" s="41"/>
      <c r="H77" s="37"/>
      <c r="I77" s="43" t="n">
        <f aca="false">G77*$J$9</f>
        <v>0</v>
      </c>
      <c r="J77" s="43" t="n">
        <f aca="false">H77*$J$9</f>
        <v>0</v>
      </c>
      <c r="K77" s="43" t="n">
        <f aca="false">H77*$K$9</f>
        <v>0</v>
      </c>
      <c r="L77" s="43" t="n">
        <f aca="false">H77*$L$9</f>
        <v>0</v>
      </c>
      <c r="M77" s="43" t="n">
        <f aca="false">H77*M70</f>
        <v>0</v>
      </c>
      <c r="N77" s="43" t="n">
        <f aca="false">H77*$N$9</f>
        <v>0</v>
      </c>
      <c r="O77" s="43" t="n">
        <f aca="false">H77*$O$9</f>
        <v>0</v>
      </c>
      <c r="P77" s="43" t="n">
        <f aca="false">H77*$P$9</f>
        <v>0</v>
      </c>
      <c r="Q77" s="43" t="n">
        <f aca="false">H77*$Q$9</f>
        <v>0</v>
      </c>
      <c r="S77" s="24"/>
      <c r="T77" s="24"/>
    </row>
    <row r="78" customFormat="false" ht="16.5" hidden="false" customHeight="true" outlineLevel="0" collapsed="false">
      <c r="A78" s="17" t="n">
        <v>313200</v>
      </c>
      <c r="B78" s="18"/>
      <c r="C78" s="19" t="s">
        <v>110</v>
      </c>
      <c r="D78" s="19"/>
      <c r="E78" s="19"/>
      <c r="F78" s="20" t="s">
        <v>41</v>
      </c>
      <c r="G78" s="41"/>
      <c r="H78" s="37"/>
      <c r="I78" s="43" t="n">
        <f aca="false">G78*$J$9</f>
        <v>0</v>
      </c>
      <c r="J78" s="43" t="n">
        <f aca="false">H78*$J$9</f>
        <v>0</v>
      </c>
      <c r="K78" s="43" t="n">
        <f aca="false">H78*$K$9</f>
        <v>0</v>
      </c>
      <c r="L78" s="43" t="n">
        <f aca="false">H78*$L$9</f>
        <v>0</v>
      </c>
      <c r="M78" s="43" t="n">
        <f aca="false">H78*M71</f>
        <v>0</v>
      </c>
      <c r="N78" s="43" t="n">
        <f aca="false">H78*$N$9</f>
        <v>0</v>
      </c>
      <c r="O78" s="43" t="n">
        <f aca="false">H78*$O$9</f>
        <v>0</v>
      </c>
      <c r="P78" s="43" t="n">
        <f aca="false">H78*$P$9</f>
        <v>0</v>
      </c>
      <c r="Q78" s="43" t="n">
        <f aca="false">H78*$Q$9</f>
        <v>0</v>
      </c>
      <c r="S78" s="24"/>
      <c r="T78" s="24"/>
    </row>
    <row r="79" customFormat="false" ht="16.5" hidden="false" customHeight="true" outlineLevel="0" collapsed="false">
      <c r="A79" s="17" t="n">
        <v>323200</v>
      </c>
      <c r="B79" s="18"/>
      <c r="C79" s="19" t="s">
        <v>111</v>
      </c>
      <c r="D79" s="19"/>
      <c r="E79" s="19"/>
      <c r="F79" s="20" t="s">
        <v>24</v>
      </c>
      <c r="G79" s="41"/>
      <c r="H79" s="37"/>
      <c r="I79" s="43" t="n">
        <f aca="false">G79*$J$9</f>
        <v>0</v>
      </c>
      <c r="J79" s="43" t="n">
        <f aca="false">H79*$J$9</f>
        <v>0</v>
      </c>
      <c r="K79" s="43" t="n">
        <f aca="false">H79*$K$9</f>
        <v>0</v>
      </c>
      <c r="L79" s="43" t="n">
        <f aca="false">H79*$L$9</f>
        <v>0</v>
      </c>
      <c r="M79" s="43" t="n">
        <f aca="false">H79*M72</f>
        <v>0</v>
      </c>
      <c r="N79" s="43" t="n">
        <f aca="false">H79*$N$9</f>
        <v>0</v>
      </c>
      <c r="O79" s="43" t="n">
        <f aca="false">H79*$O$9</f>
        <v>0</v>
      </c>
      <c r="P79" s="43" t="n">
        <f aca="false">H79*$P$9</f>
        <v>0</v>
      </c>
      <c r="Q79" s="43" t="n">
        <f aca="false">H79*$Q$9</f>
        <v>0</v>
      </c>
      <c r="S79" s="24"/>
      <c r="T79" s="24"/>
    </row>
    <row r="80" customFormat="false" ht="16.5" hidden="false" customHeight="true" outlineLevel="0" collapsed="false">
      <c r="A80" s="17" t="n">
        <v>333200</v>
      </c>
      <c r="B80" s="18"/>
      <c r="C80" s="19" t="s">
        <v>112</v>
      </c>
      <c r="D80" s="19"/>
      <c r="E80" s="19"/>
      <c r="F80" s="20" t="s">
        <v>45</v>
      </c>
      <c r="G80" s="41"/>
      <c r="H80" s="37"/>
      <c r="I80" s="43" t="n">
        <f aca="false">G80*$J$9</f>
        <v>0</v>
      </c>
      <c r="J80" s="43" t="n">
        <f aca="false">H80*$J$9</f>
        <v>0</v>
      </c>
      <c r="K80" s="43" t="n">
        <f aca="false">H80*$K$9</f>
        <v>0</v>
      </c>
      <c r="L80" s="43" t="n">
        <f aca="false">H80*$L$9</f>
        <v>0</v>
      </c>
      <c r="M80" s="43" t="n">
        <f aca="false">H80*M73</f>
        <v>0</v>
      </c>
      <c r="N80" s="43" t="n">
        <f aca="false">H80*$N$9</f>
        <v>0</v>
      </c>
      <c r="O80" s="43" t="n">
        <f aca="false">H80*$O$9</f>
        <v>0</v>
      </c>
      <c r="P80" s="43" t="n">
        <f aca="false">H80*$P$9</f>
        <v>0</v>
      </c>
      <c r="Q80" s="43" t="n">
        <f aca="false">H80*$Q$9</f>
        <v>0</v>
      </c>
      <c r="S80" s="24"/>
      <c r="T80" s="24"/>
    </row>
    <row r="81" customFormat="false" ht="16.5" hidden="false" customHeight="true" outlineLevel="0" collapsed="false">
      <c r="A81" s="17" t="n">
        <v>313300</v>
      </c>
      <c r="B81" s="18"/>
      <c r="C81" s="19" t="s">
        <v>113</v>
      </c>
      <c r="D81" s="19"/>
      <c r="E81" s="19"/>
      <c r="F81" s="20" t="s">
        <v>41</v>
      </c>
      <c r="G81" s="41"/>
      <c r="H81" s="37"/>
      <c r="I81" s="43" t="n">
        <f aca="false">G81*$J$9</f>
        <v>0</v>
      </c>
      <c r="J81" s="43" t="n">
        <f aca="false">H81*$J$9</f>
        <v>0</v>
      </c>
      <c r="K81" s="43" t="n">
        <f aca="false">H81*$K$9</f>
        <v>0</v>
      </c>
      <c r="L81" s="43" t="n">
        <f aca="false">H81*$L$9</f>
        <v>0</v>
      </c>
      <c r="M81" s="43" t="n">
        <f aca="false">H81*M74</f>
        <v>0</v>
      </c>
      <c r="N81" s="43" t="n">
        <f aca="false">H81*$N$9</f>
        <v>0</v>
      </c>
      <c r="O81" s="43" t="n">
        <f aca="false">H81*$O$9</f>
        <v>0</v>
      </c>
      <c r="P81" s="43" t="n">
        <f aca="false">H81*$P$9</f>
        <v>0</v>
      </c>
      <c r="Q81" s="43" t="n">
        <f aca="false">H81*$Q$9</f>
        <v>0</v>
      </c>
      <c r="S81" s="24"/>
      <c r="T81" s="24"/>
    </row>
    <row r="82" customFormat="false" ht="16.5" hidden="false" customHeight="true" outlineLevel="0" collapsed="false">
      <c r="A82" s="17" t="n">
        <v>323300</v>
      </c>
      <c r="B82" s="18"/>
      <c r="C82" s="19" t="s">
        <v>114</v>
      </c>
      <c r="D82" s="19"/>
      <c r="E82" s="19"/>
      <c r="F82" s="20" t="s">
        <v>24</v>
      </c>
      <c r="G82" s="41"/>
      <c r="H82" s="37"/>
      <c r="I82" s="43" t="n">
        <f aca="false">G82*$J$9</f>
        <v>0</v>
      </c>
      <c r="J82" s="43" t="n">
        <f aca="false">H82*$J$9</f>
        <v>0</v>
      </c>
      <c r="K82" s="43" t="n">
        <f aca="false">H82*$K$9</f>
        <v>0</v>
      </c>
      <c r="L82" s="43" t="n">
        <f aca="false">H82*$L$9</f>
        <v>0</v>
      </c>
      <c r="M82" s="43" t="n">
        <f aca="false">H82*M75</f>
        <v>0</v>
      </c>
      <c r="N82" s="43" t="n">
        <f aca="false">H82*$N$9</f>
        <v>0</v>
      </c>
      <c r="O82" s="43" t="n">
        <f aca="false">H82*$O$9</f>
        <v>0</v>
      </c>
      <c r="P82" s="43" t="n">
        <f aca="false">H82*$P$9</f>
        <v>0</v>
      </c>
      <c r="Q82" s="43" t="n">
        <f aca="false">H82*$Q$9</f>
        <v>0</v>
      </c>
      <c r="S82" s="24"/>
      <c r="T82" s="24"/>
    </row>
    <row r="83" customFormat="false" ht="16.5" hidden="false" customHeight="true" outlineLevel="0" collapsed="false">
      <c r="A83" s="17" t="n">
        <v>333300</v>
      </c>
      <c r="B83" s="18"/>
      <c r="C83" s="19" t="s">
        <v>115</v>
      </c>
      <c r="D83" s="19"/>
      <c r="E83" s="19"/>
      <c r="F83" s="20" t="s">
        <v>45</v>
      </c>
      <c r="G83" s="41"/>
      <c r="H83" s="37"/>
      <c r="I83" s="43" t="n">
        <f aca="false">G83*$J$9</f>
        <v>0</v>
      </c>
      <c r="J83" s="43" t="n">
        <f aca="false">H83*$J$9</f>
        <v>0</v>
      </c>
      <c r="K83" s="43" t="n">
        <f aca="false">H83*$K$9</f>
        <v>0</v>
      </c>
      <c r="L83" s="43" t="n">
        <f aca="false">H83*$L$9</f>
        <v>0</v>
      </c>
      <c r="M83" s="43" t="n">
        <f aca="false">H83*M76</f>
        <v>0</v>
      </c>
      <c r="N83" s="43" t="n">
        <f aca="false">H83*$N$9</f>
        <v>0</v>
      </c>
      <c r="O83" s="43" t="n">
        <f aca="false">H83*$O$9</f>
        <v>0</v>
      </c>
      <c r="P83" s="43" t="n">
        <f aca="false">H83*$P$9</f>
        <v>0</v>
      </c>
      <c r="Q83" s="43" t="n">
        <f aca="false">H83*$Q$9</f>
        <v>0</v>
      </c>
      <c r="S83" s="24"/>
      <c r="T83" s="24"/>
    </row>
    <row r="84" customFormat="false" ht="16.5" hidden="false" customHeight="true" outlineLevel="0" collapsed="false">
      <c r="A84" s="17" t="n">
        <v>370060</v>
      </c>
      <c r="B84" s="18"/>
      <c r="C84" s="19" t="s">
        <v>116</v>
      </c>
      <c r="D84" s="19"/>
      <c r="E84" s="19"/>
      <c r="F84" s="20" t="s">
        <v>24</v>
      </c>
      <c r="G84" s="21" t="n">
        <f aca="false">A84</f>
        <v>370060</v>
      </c>
      <c r="H84" s="22" t="n">
        <v>3</v>
      </c>
      <c r="I84" s="23" t="n">
        <f aca="false">H84*$I$9</f>
        <v>26.1</v>
      </c>
      <c r="J84" s="24" t="n">
        <f aca="false">H84*$J$9</f>
        <v>32.7</v>
      </c>
      <c r="K84" s="24" t="n">
        <f aca="false">H84*$K$9</f>
        <v>30.6</v>
      </c>
      <c r="L84" s="24" t="n">
        <f aca="false">H84*$L$9</f>
        <v>30</v>
      </c>
      <c r="M84" s="24" t="n">
        <f aca="false">H84*$M$9</f>
        <v>34.5</v>
      </c>
      <c r="N84" s="24" t="n">
        <f aca="false">H84*$N$9</f>
        <v>67.8</v>
      </c>
      <c r="O84" s="24" t="n">
        <f aca="false">H84*$O$9</f>
        <v>36</v>
      </c>
      <c r="P84" s="24" t="n">
        <f aca="false">H84*$P$9</f>
        <v>34.2</v>
      </c>
      <c r="Q84" s="24" t="n">
        <f aca="false">H84*$Q$9</f>
        <v>22.8</v>
      </c>
      <c r="R84" s="25"/>
      <c r="S84" s="24" t="n">
        <f aca="false">H84*$S$9</f>
        <v>15.6</v>
      </c>
      <c r="T84" s="24" t="n">
        <f aca="false">H84*$T$9</f>
        <v>15.6</v>
      </c>
      <c r="U84" s="25"/>
    </row>
    <row r="85" customFormat="false" ht="16.5" hidden="false" customHeight="true" outlineLevel="0" collapsed="false">
      <c r="A85" s="17" t="n">
        <v>370040</v>
      </c>
      <c r="B85" s="18"/>
      <c r="C85" s="19" t="s">
        <v>117</v>
      </c>
      <c r="D85" s="19"/>
      <c r="E85" s="19"/>
      <c r="F85" s="20" t="s">
        <v>24</v>
      </c>
      <c r="G85" s="21" t="n">
        <f aca="false">A85</f>
        <v>370040</v>
      </c>
      <c r="H85" s="22" t="n">
        <v>3</v>
      </c>
      <c r="I85" s="23" t="n">
        <f aca="false">H85*$I$9</f>
        <v>26.1</v>
      </c>
      <c r="J85" s="24" t="n">
        <f aca="false">H85*$J$9</f>
        <v>32.7</v>
      </c>
      <c r="K85" s="24" t="n">
        <f aca="false">H85*$K$9</f>
        <v>30.6</v>
      </c>
      <c r="L85" s="24" t="n">
        <f aca="false">H85*$L$9</f>
        <v>30</v>
      </c>
      <c r="M85" s="24" t="n">
        <f aca="false">H85*$M$9</f>
        <v>34.5</v>
      </c>
      <c r="N85" s="24" t="n">
        <f aca="false">H85*$N$9</f>
        <v>67.8</v>
      </c>
      <c r="O85" s="24" t="n">
        <f aca="false">H85*$O$9</f>
        <v>36</v>
      </c>
      <c r="P85" s="24" t="n">
        <f aca="false">H85*$P$9</f>
        <v>34.2</v>
      </c>
      <c r="Q85" s="24" t="n">
        <f aca="false">H85*$Q$9</f>
        <v>22.8</v>
      </c>
      <c r="R85" s="25"/>
      <c r="S85" s="24" t="n">
        <f aca="false">H85*$S$9</f>
        <v>15.6</v>
      </c>
      <c r="T85" s="24" t="n">
        <f aca="false">H85*$T$9</f>
        <v>15.6</v>
      </c>
      <c r="U85" s="25"/>
    </row>
    <row r="86" customFormat="false" ht="16.5" hidden="false" customHeight="true" outlineLevel="0" collapsed="false">
      <c r="A86" s="17" t="n">
        <v>390000</v>
      </c>
      <c r="B86" s="18"/>
      <c r="C86" s="19" t="s">
        <v>118</v>
      </c>
      <c r="D86" s="19"/>
      <c r="E86" s="19"/>
      <c r="F86" s="20" t="s">
        <v>24</v>
      </c>
      <c r="G86" s="39" t="str">
        <f aca="false">G48</f>
        <v>Cavalo mecânico com semirreboque - 22 t</v>
      </c>
      <c r="H86" s="35" t="n">
        <v>4</v>
      </c>
      <c r="I86" s="44" t="n">
        <f aca="false">H86*$I$9</f>
        <v>34.8</v>
      </c>
      <c r="J86" s="44" t="n">
        <f aca="false">H86*$J$9</f>
        <v>43.6</v>
      </c>
      <c r="K86" s="44" t="n">
        <f aca="false">H86*$K$9</f>
        <v>40.8</v>
      </c>
      <c r="L86" s="44" t="n">
        <f aca="false">H86*$L$9</f>
        <v>40</v>
      </c>
      <c r="M86" s="44" t="n">
        <f aca="false">H86*$M$9</f>
        <v>46</v>
      </c>
      <c r="N86" s="44" t="n">
        <f aca="false">H86*$N$9</f>
        <v>90.4</v>
      </c>
      <c r="O86" s="44" t="n">
        <f aca="false">H86*$O$9</f>
        <v>48</v>
      </c>
      <c r="P86" s="44" t="n">
        <f aca="false">H86*$P$9</f>
        <v>45.6</v>
      </c>
      <c r="Q86" s="44" t="n">
        <f aca="false">H86*$Q$9</f>
        <v>30.4</v>
      </c>
      <c r="R86" s="25"/>
      <c r="S86" s="24" t="n">
        <f aca="false">H86*$S$9</f>
        <v>20.8</v>
      </c>
      <c r="T86" s="24" t="n">
        <f aca="false">H86*$T$9</f>
        <v>20.8</v>
      </c>
      <c r="U86" s="25"/>
    </row>
    <row r="87" customFormat="false" ht="16.5" hidden="false" customHeight="true" outlineLevel="0" collapsed="false">
      <c r="A87" s="17" t="n">
        <v>390200</v>
      </c>
      <c r="B87" s="18"/>
      <c r="C87" s="19" t="s">
        <v>119</v>
      </c>
      <c r="D87" s="19"/>
      <c r="E87" s="19"/>
      <c r="F87" s="20" t="s">
        <v>24</v>
      </c>
      <c r="G87" s="39"/>
      <c r="H87" s="35"/>
      <c r="I87" s="44" t="n">
        <f aca="false">G87*$J$9</f>
        <v>0</v>
      </c>
      <c r="J87" s="44" t="n">
        <f aca="false">H87*$J$9</f>
        <v>0</v>
      </c>
      <c r="K87" s="44" t="n">
        <f aca="false">H87*$K$9</f>
        <v>0</v>
      </c>
      <c r="L87" s="44" t="n">
        <f aca="false">H87*$L$9</f>
        <v>0</v>
      </c>
      <c r="M87" s="44" t="n">
        <f aca="false">H87*M80</f>
        <v>0</v>
      </c>
      <c r="N87" s="44" t="n">
        <f aca="false">H87*$N$9</f>
        <v>0</v>
      </c>
      <c r="O87" s="44" t="n">
        <f aca="false">H87*$O$9</f>
        <v>0</v>
      </c>
      <c r="P87" s="44" t="n">
        <f aca="false">H87*$P$9</f>
        <v>0</v>
      </c>
      <c r="Q87" s="44" t="n">
        <f aca="false">H87*$Q$9</f>
        <v>0</v>
      </c>
      <c r="S87" s="24"/>
      <c r="T87" s="24"/>
    </row>
    <row r="88" customFormat="false" ht="20.25" hidden="false" customHeight="true" outlineLevel="0" collapsed="false">
      <c r="A88" s="17" t="n">
        <v>390100</v>
      </c>
      <c r="B88" s="18"/>
      <c r="C88" s="19" t="s">
        <v>120</v>
      </c>
      <c r="D88" s="19"/>
      <c r="E88" s="19"/>
      <c r="F88" s="20" t="s">
        <v>24</v>
      </c>
      <c r="G88" s="39"/>
      <c r="H88" s="35"/>
      <c r="I88" s="44" t="n">
        <f aca="false">G88*$J$9</f>
        <v>0</v>
      </c>
      <c r="J88" s="44" t="n">
        <f aca="false">H88*$J$9</f>
        <v>0</v>
      </c>
      <c r="K88" s="44" t="n">
        <f aca="false">H88*$K$9</f>
        <v>0</v>
      </c>
      <c r="L88" s="44" t="n">
        <f aca="false">H88*$L$9</f>
        <v>0</v>
      </c>
      <c r="M88" s="44" t="n">
        <f aca="false">H88*M81</f>
        <v>0</v>
      </c>
      <c r="N88" s="44" t="n">
        <f aca="false">H88*$N$9</f>
        <v>0</v>
      </c>
      <c r="O88" s="44" t="n">
        <f aca="false">H88*$O$9</f>
        <v>0</v>
      </c>
      <c r="P88" s="44" t="n">
        <f aca="false">H88*$P$9</f>
        <v>0</v>
      </c>
      <c r="Q88" s="44" t="n">
        <f aca="false">H88*$Q$9</f>
        <v>0</v>
      </c>
      <c r="S88" s="24"/>
      <c r="T88" s="24"/>
    </row>
    <row r="89" customFormat="false" ht="16.5" hidden="false" customHeight="true" outlineLevel="0" collapsed="false">
      <c r="A89" s="17" t="n">
        <v>300010</v>
      </c>
      <c r="B89" s="18"/>
      <c r="C89" s="19" t="s">
        <v>121</v>
      </c>
      <c r="D89" s="19"/>
      <c r="E89" s="19"/>
      <c r="F89" s="20" t="s">
        <v>24</v>
      </c>
      <c r="G89" s="38" t="s">
        <v>25</v>
      </c>
      <c r="H89" s="22"/>
      <c r="I89" s="23"/>
      <c r="J89" s="24"/>
      <c r="K89" s="24"/>
      <c r="L89" s="24"/>
      <c r="M89" s="24"/>
      <c r="N89" s="24"/>
      <c r="O89" s="24"/>
      <c r="P89" s="24"/>
      <c r="Q89" s="24"/>
      <c r="R89" s="25"/>
      <c r="S89" s="24"/>
      <c r="T89" s="24"/>
      <c r="U89" s="25"/>
    </row>
    <row r="90" customFormat="false" ht="23.25" hidden="false" customHeight="true" outlineLevel="0" collapsed="false">
      <c r="A90" s="17" t="n">
        <v>351500</v>
      </c>
      <c r="B90" s="18"/>
      <c r="C90" s="19" t="s">
        <v>122</v>
      </c>
      <c r="D90" s="19"/>
      <c r="E90" s="19"/>
      <c r="F90" s="20" t="s">
        <v>24</v>
      </c>
      <c r="G90" s="39" t="str">
        <f aca="false">G48</f>
        <v>Cavalo mecânico com semirreboque - 22 t</v>
      </c>
      <c r="H90" s="35" t="n">
        <v>4</v>
      </c>
      <c r="I90" s="45" t="n">
        <f aca="false">H90*$I$9</f>
        <v>34.8</v>
      </c>
      <c r="J90" s="44" t="n">
        <f aca="false">H90*$J$9</f>
        <v>43.6</v>
      </c>
      <c r="K90" s="44" t="n">
        <f aca="false">H90*$K$9</f>
        <v>40.8</v>
      </c>
      <c r="L90" s="44" t="n">
        <f aca="false">H90*$L$9</f>
        <v>40</v>
      </c>
      <c r="M90" s="44" t="n">
        <f aca="false">H90*$M$9</f>
        <v>46</v>
      </c>
      <c r="N90" s="44" t="n">
        <f aca="false">H90*$N$9</f>
        <v>90.4</v>
      </c>
      <c r="O90" s="44" t="n">
        <f aca="false">H90*$O$9</f>
        <v>48</v>
      </c>
      <c r="P90" s="44" t="n">
        <f aca="false">H90*$P$9</f>
        <v>45.6</v>
      </c>
      <c r="Q90" s="44" t="n">
        <f aca="false">H90*$Q$9</f>
        <v>30.4</v>
      </c>
      <c r="R90" s="25"/>
      <c r="S90" s="24" t="n">
        <f aca="false">H90*$S$9</f>
        <v>20.8</v>
      </c>
      <c r="T90" s="24" t="n">
        <f aca="false">H90*$T$9</f>
        <v>20.8</v>
      </c>
      <c r="U90" s="25"/>
    </row>
    <row r="91" customFormat="false" ht="27" hidden="false" customHeight="true" outlineLevel="0" collapsed="false">
      <c r="A91" s="17" t="n">
        <v>351000</v>
      </c>
      <c r="B91" s="18"/>
      <c r="C91" s="19" t="s">
        <v>123</v>
      </c>
      <c r="D91" s="19"/>
      <c r="E91" s="19"/>
      <c r="F91" s="20" t="s">
        <v>24</v>
      </c>
      <c r="G91" s="39"/>
      <c r="H91" s="35"/>
      <c r="I91" s="45"/>
      <c r="J91" s="44" t="n">
        <f aca="false">H91*$J$9</f>
        <v>0</v>
      </c>
      <c r="K91" s="44" t="n">
        <f aca="false">H91*$K$9</f>
        <v>0</v>
      </c>
      <c r="L91" s="44" t="n">
        <f aca="false">H91*$L$9</f>
        <v>0</v>
      </c>
      <c r="M91" s="44" t="n">
        <f aca="false">H91*M84</f>
        <v>0</v>
      </c>
      <c r="N91" s="44" t="n">
        <f aca="false">H91*$N$9</f>
        <v>0</v>
      </c>
      <c r="O91" s="44" t="n">
        <f aca="false">H91*$O$9</f>
        <v>0</v>
      </c>
      <c r="P91" s="44" t="n">
        <f aca="false">H91*$P$9</f>
        <v>0</v>
      </c>
      <c r="Q91" s="44" t="n">
        <f aca="false">H91*$Q$9</f>
        <v>0</v>
      </c>
      <c r="S91" s="24"/>
      <c r="T91" s="24"/>
    </row>
    <row r="92" customFormat="false" ht="24" hidden="false" customHeight="true" outlineLevel="0" collapsed="false">
      <c r="A92" s="17" t="n">
        <v>352000</v>
      </c>
      <c r="B92" s="18"/>
      <c r="C92" s="19" t="s">
        <v>124</v>
      </c>
      <c r="D92" s="19"/>
      <c r="E92" s="19"/>
      <c r="F92" s="20" t="s">
        <v>24</v>
      </c>
      <c r="G92" s="39"/>
      <c r="H92" s="35"/>
      <c r="I92" s="45"/>
      <c r="J92" s="44" t="n">
        <f aca="false">H92*$J$9</f>
        <v>0</v>
      </c>
      <c r="K92" s="44" t="n">
        <f aca="false">H92*$K$9</f>
        <v>0</v>
      </c>
      <c r="L92" s="44" t="n">
        <f aca="false">H92*$L$9</f>
        <v>0</v>
      </c>
      <c r="M92" s="44" t="n">
        <f aca="false">H92*M85</f>
        <v>0</v>
      </c>
      <c r="N92" s="44" t="n">
        <f aca="false">H92*$N$9</f>
        <v>0</v>
      </c>
      <c r="O92" s="44" t="n">
        <f aca="false">H92*$O$9</f>
        <v>0</v>
      </c>
      <c r="P92" s="44" t="n">
        <f aca="false">H92*$P$9</f>
        <v>0</v>
      </c>
      <c r="Q92" s="44" t="n">
        <f aca="false">H92*$Q$9</f>
        <v>0</v>
      </c>
      <c r="S92" s="24"/>
      <c r="T92" s="24"/>
    </row>
    <row r="93" customFormat="false" ht="16.5" hidden="false" customHeight="true" outlineLevel="0" collapsed="false">
      <c r="A93" s="17" t="n">
        <v>371200</v>
      </c>
      <c r="B93" s="18"/>
      <c r="C93" s="19" t="s">
        <v>125</v>
      </c>
      <c r="D93" s="19"/>
      <c r="E93" s="19"/>
      <c r="F93" s="20" t="s">
        <v>24</v>
      </c>
      <c r="G93" s="38" t="s">
        <v>25</v>
      </c>
      <c r="H93" s="22"/>
      <c r="I93" s="23"/>
      <c r="J93" s="24"/>
      <c r="K93" s="24"/>
      <c r="L93" s="24"/>
      <c r="M93" s="24"/>
      <c r="N93" s="24"/>
      <c r="O93" s="24"/>
      <c r="P93" s="24"/>
      <c r="Q93" s="24"/>
      <c r="R93" s="25"/>
      <c r="S93" s="24"/>
      <c r="T93" s="24"/>
      <c r="U93" s="25"/>
    </row>
    <row r="94" customFormat="false" ht="16.5" hidden="false" customHeight="true" outlineLevel="0" collapsed="false">
      <c r="A94" s="17" t="n">
        <v>344000</v>
      </c>
      <c r="B94" s="18"/>
      <c r="C94" s="19" t="s">
        <v>126</v>
      </c>
      <c r="D94" s="19"/>
      <c r="E94" s="19"/>
      <c r="F94" s="20" t="s">
        <v>24</v>
      </c>
      <c r="G94" s="38" t="s">
        <v>25</v>
      </c>
      <c r="H94" s="22"/>
      <c r="I94" s="23"/>
      <c r="J94" s="24"/>
      <c r="K94" s="24"/>
      <c r="L94" s="24"/>
      <c r="M94" s="24"/>
      <c r="N94" s="24"/>
      <c r="O94" s="24"/>
      <c r="P94" s="24"/>
      <c r="Q94" s="24"/>
      <c r="R94" s="25"/>
      <c r="S94" s="24"/>
      <c r="T94" s="24"/>
      <c r="U94" s="25"/>
    </row>
    <row r="95" customFormat="false" ht="16.5" hidden="false" customHeight="true" outlineLevel="0" collapsed="false">
      <c r="A95" s="17" t="n">
        <v>300240</v>
      </c>
      <c r="B95" s="18"/>
      <c r="C95" s="19" t="s">
        <v>127</v>
      </c>
      <c r="D95" s="19"/>
      <c r="E95" s="19"/>
      <c r="F95" s="20" t="s">
        <v>24</v>
      </c>
      <c r="G95" s="38" t="s">
        <v>25</v>
      </c>
      <c r="H95" s="22"/>
      <c r="I95" s="23"/>
      <c r="J95" s="24"/>
      <c r="K95" s="24"/>
      <c r="L95" s="24"/>
      <c r="M95" s="24"/>
      <c r="N95" s="24"/>
      <c r="O95" s="24"/>
      <c r="P95" s="24"/>
      <c r="Q95" s="24"/>
      <c r="R95" s="25"/>
      <c r="S95" s="24"/>
      <c r="T95" s="24"/>
      <c r="U95" s="25"/>
    </row>
    <row r="96" customFormat="false" ht="16.5" hidden="false" customHeight="true" outlineLevel="0" collapsed="false">
      <c r="A96" s="17" t="n">
        <v>340300</v>
      </c>
      <c r="B96" s="18"/>
      <c r="C96" s="19" t="s">
        <v>128</v>
      </c>
      <c r="D96" s="19"/>
      <c r="E96" s="19"/>
      <c r="F96" s="20" t="s">
        <v>24</v>
      </c>
      <c r="G96" s="38" t="s">
        <v>25</v>
      </c>
      <c r="H96" s="22"/>
      <c r="I96" s="23"/>
      <c r="J96" s="24"/>
      <c r="K96" s="24"/>
      <c r="L96" s="24"/>
      <c r="M96" s="24"/>
      <c r="N96" s="24"/>
      <c r="O96" s="24"/>
      <c r="P96" s="24"/>
      <c r="Q96" s="24"/>
      <c r="R96" s="25"/>
      <c r="S96" s="24"/>
      <c r="T96" s="24"/>
      <c r="U96" s="25"/>
    </row>
    <row r="97" customFormat="false" ht="16.5" hidden="false" customHeight="true" outlineLevel="0" collapsed="false">
      <c r="A97" s="17" t="n">
        <v>340400</v>
      </c>
      <c r="B97" s="18"/>
      <c r="C97" s="19" t="s">
        <v>129</v>
      </c>
      <c r="D97" s="19"/>
      <c r="E97" s="19"/>
      <c r="F97" s="20" t="s">
        <v>24</v>
      </c>
      <c r="G97" s="38" t="s">
        <v>25</v>
      </c>
      <c r="H97" s="22"/>
      <c r="I97" s="23"/>
      <c r="J97" s="24"/>
      <c r="K97" s="24"/>
      <c r="L97" s="24"/>
      <c r="M97" s="24"/>
      <c r="N97" s="24"/>
      <c r="O97" s="24"/>
      <c r="P97" s="24"/>
      <c r="Q97" s="24"/>
      <c r="R97" s="25"/>
      <c r="S97" s="24"/>
      <c r="T97" s="24"/>
      <c r="U97" s="25"/>
    </row>
    <row r="98" customFormat="false" ht="16.5" hidden="false" customHeight="true" outlineLevel="0" collapsed="false">
      <c r="A98" s="17" t="n">
        <v>340610</v>
      </c>
      <c r="B98" s="18"/>
      <c r="C98" s="19" t="s">
        <v>130</v>
      </c>
      <c r="D98" s="19"/>
      <c r="E98" s="19"/>
      <c r="F98" s="20" t="s">
        <v>24</v>
      </c>
      <c r="G98" s="38" t="s">
        <v>25</v>
      </c>
      <c r="H98" s="22"/>
      <c r="I98" s="23"/>
      <c r="J98" s="24"/>
      <c r="K98" s="24"/>
      <c r="L98" s="24"/>
      <c r="M98" s="24"/>
      <c r="N98" s="24"/>
      <c r="O98" s="24"/>
      <c r="P98" s="24"/>
      <c r="Q98" s="24"/>
      <c r="R98" s="25"/>
      <c r="S98" s="24"/>
      <c r="T98" s="24"/>
      <c r="U98" s="25"/>
    </row>
    <row r="99" customFormat="false" ht="16.5" hidden="false" customHeight="true" outlineLevel="0" collapsed="false">
      <c r="A99" s="17" t="n">
        <v>341810</v>
      </c>
      <c r="B99" s="18"/>
      <c r="C99" s="19" t="s">
        <v>131</v>
      </c>
      <c r="D99" s="19"/>
      <c r="E99" s="19"/>
      <c r="F99" s="20" t="s">
        <v>24</v>
      </c>
      <c r="G99" s="38" t="s">
        <v>25</v>
      </c>
      <c r="H99" s="22"/>
      <c r="I99" s="23"/>
      <c r="J99" s="24"/>
      <c r="K99" s="24"/>
      <c r="L99" s="24"/>
      <c r="M99" s="24"/>
      <c r="N99" s="24"/>
      <c r="O99" s="24"/>
      <c r="P99" s="24"/>
      <c r="Q99" s="24"/>
      <c r="R99" s="25"/>
      <c r="S99" s="24"/>
      <c r="T99" s="24"/>
      <c r="U99" s="25"/>
    </row>
    <row r="100" customFormat="false" ht="16.5" hidden="false" customHeight="true" outlineLevel="0" collapsed="false">
      <c r="A100" s="17" t="n">
        <v>343600</v>
      </c>
      <c r="B100" s="18"/>
      <c r="C100" s="19" t="s">
        <v>132</v>
      </c>
      <c r="D100" s="19"/>
      <c r="E100" s="19"/>
      <c r="F100" s="20" t="s">
        <v>24</v>
      </c>
      <c r="G100" s="38" t="s">
        <v>25</v>
      </c>
      <c r="H100" s="22"/>
      <c r="I100" s="23"/>
      <c r="J100" s="24"/>
      <c r="K100" s="24"/>
      <c r="L100" s="24"/>
      <c r="M100" s="24"/>
      <c r="N100" s="24"/>
      <c r="O100" s="24"/>
      <c r="P100" s="24"/>
      <c r="Q100" s="24"/>
      <c r="R100" s="25"/>
      <c r="S100" s="24"/>
      <c r="T100" s="24"/>
      <c r="U100" s="25"/>
    </row>
    <row r="101" customFormat="false" ht="16.5" hidden="false" customHeight="true" outlineLevel="0" collapsed="false">
      <c r="A101" s="17" t="n">
        <v>337000</v>
      </c>
      <c r="B101" s="18"/>
      <c r="C101" s="19" t="s">
        <v>133</v>
      </c>
      <c r="D101" s="19"/>
      <c r="E101" s="19"/>
      <c r="F101" s="20" t="s">
        <v>24</v>
      </c>
      <c r="G101" s="38" t="s">
        <v>25</v>
      </c>
      <c r="H101" s="22"/>
      <c r="I101" s="23"/>
      <c r="J101" s="24"/>
      <c r="K101" s="24"/>
      <c r="L101" s="24"/>
      <c r="M101" s="24"/>
      <c r="N101" s="24"/>
      <c r="O101" s="24"/>
      <c r="P101" s="24"/>
      <c r="Q101" s="24"/>
      <c r="R101" s="25"/>
      <c r="S101" s="24"/>
      <c r="T101" s="24"/>
      <c r="U101" s="25"/>
    </row>
    <row r="102" customFormat="false" ht="16.5" hidden="false" customHeight="true" outlineLevel="0" collapsed="false">
      <c r="A102" s="17" t="n">
        <v>370440</v>
      </c>
      <c r="B102" s="18"/>
      <c r="C102" s="19" t="s">
        <v>134</v>
      </c>
      <c r="D102" s="19"/>
      <c r="E102" s="19"/>
      <c r="F102" s="20" t="s">
        <v>24</v>
      </c>
      <c r="G102" s="21" t="n">
        <f aca="false">A102</f>
        <v>370440</v>
      </c>
      <c r="H102" s="22" t="n">
        <v>2</v>
      </c>
      <c r="I102" s="23" t="n">
        <f aca="false">H102*$I$9</f>
        <v>17.4</v>
      </c>
      <c r="J102" s="24" t="n">
        <f aca="false">H102*$J$9</f>
        <v>21.8</v>
      </c>
      <c r="K102" s="24" t="n">
        <f aca="false">H102*$K$9</f>
        <v>20.4</v>
      </c>
      <c r="L102" s="24" t="n">
        <f aca="false">H102*$L$9</f>
        <v>20</v>
      </c>
      <c r="M102" s="24" t="n">
        <f aca="false">H102*$M$9</f>
        <v>23</v>
      </c>
      <c r="N102" s="24" t="n">
        <f aca="false">H102*$N$9</f>
        <v>45.2</v>
      </c>
      <c r="O102" s="24" t="n">
        <f aca="false">H102*$O$9</f>
        <v>24</v>
      </c>
      <c r="P102" s="24" t="n">
        <f aca="false">H102*$P$9</f>
        <v>22.8</v>
      </c>
      <c r="Q102" s="24" t="n">
        <f aca="false">H102*$Q$9</f>
        <v>15.2</v>
      </c>
      <c r="R102" s="25"/>
      <c r="S102" s="24" t="n">
        <f aca="false">H102*$S$9</f>
        <v>10.4</v>
      </c>
      <c r="T102" s="24" t="n">
        <f aca="false">H102*$T$9</f>
        <v>10.4</v>
      </c>
      <c r="U102" s="25"/>
    </row>
    <row r="103" customFormat="false" ht="16.5" hidden="false" customHeight="true" outlineLevel="0" collapsed="false">
      <c r="A103" s="17" t="n">
        <v>307050</v>
      </c>
      <c r="B103" s="18"/>
      <c r="C103" s="19" t="s">
        <v>135</v>
      </c>
      <c r="D103" s="19"/>
      <c r="E103" s="19"/>
      <c r="F103" s="20" t="s">
        <v>24</v>
      </c>
      <c r="G103" s="38" t="s">
        <v>25</v>
      </c>
      <c r="H103" s="22"/>
      <c r="I103" s="23"/>
      <c r="J103" s="24"/>
      <c r="K103" s="24"/>
      <c r="L103" s="24"/>
      <c r="M103" s="24"/>
      <c r="N103" s="24"/>
      <c r="O103" s="24"/>
      <c r="P103" s="24"/>
      <c r="Q103" s="24"/>
      <c r="R103" s="25"/>
      <c r="S103" s="24"/>
      <c r="T103" s="24"/>
      <c r="U103" s="25"/>
    </row>
    <row r="104" customFormat="false" ht="16.5" hidden="false" customHeight="true" outlineLevel="0" collapsed="false">
      <c r="A104" s="17" t="n">
        <v>307000</v>
      </c>
      <c r="B104" s="18"/>
      <c r="C104" s="19" t="s">
        <v>136</v>
      </c>
      <c r="D104" s="19"/>
      <c r="E104" s="19"/>
      <c r="F104" s="20" t="s">
        <v>24</v>
      </c>
      <c r="G104" s="38" t="s">
        <v>25</v>
      </c>
      <c r="H104" s="22"/>
      <c r="I104" s="23"/>
      <c r="J104" s="24"/>
      <c r="K104" s="24"/>
      <c r="L104" s="24"/>
      <c r="M104" s="24"/>
      <c r="N104" s="24"/>
      <c r="O104" s="24"/>
      <c r="P104" s="24"/>
      <c r="Q104" s="24"/>
      <c r="R104" s="25"/>
      <c r="S104" s="24"/>
      <c r="T104" s="24"/>
      <c r="U104" s="25"/>
    </row>
    <row r="105" customFormat="false" ht="16.5" hidden="false" customHeight="true" outlineLevel="0" collapsed="false">
      <c r="A105" s="17" t="n">
        <v>300050</v>
      </c>
      <c r="B105" s="18"/>
      <c r="C105" s="19" t="s">
        <v>137</v>
      </c>
      <c r="D105" s="19"/>
      <c r="E105" s="19"/>
      <c r="F105" s="20" t="s">
        <v>24</v>
      </c>
      <c r="G105" s="38" t="s">
        <v>25</v>
      </c>
      <c r="H105" s="22"/>
      <c r="I105" s="23"/>
      <c r="J105" s="24"/>
      <c r="K105" s="24"/>
      <c r="L105" s="24"/>
      <c r="M105" s="24"/>
      <c r="N105" s="24"/>
      <c r="O105" s="24"/>
      <c r="P105" s="24"/>
      <c r="Q105" s="24"/>
      <c r="R105" s="25"/>
      <c r="S105" s="24"/>
      <c r="T105" s="24"/>
      <c r="U105" s="25"/>
    </row>
    <row r="106" customFormat="false" ht="16.5" hidden="false" customHeight="true" outlineLevel="0" collapsed="false">
      <c r="A106" s="17" t="n">
        <v>370020</v>
      </c>
      <c r="B106" s="18"/>
      <c r="C106" s="19" t="s">
        <v>138</v>
      </c>
      <c r="D106" s="19"/>
      <c r="E106" s="19"/>
      <c r="F106" s="20" t="s">
        <v>24</v>
      </c>
      <c r="G106" s="21" t="n">
        <f aca="false">A106</f>
        <v>370020</v>
      </c>
      <c r="H106" s="22" t="n">
        <v>2</v>
      </c>
      <c r="I106" s="23" t="n">
        <f aca="false">H106*$I$9</f>
        <v>17.4</v>
      </c>
      <c r="J106" s="24" t="n">
        <f aca="false">H106*$J$9</f>
        <v>21.8</v>
      </c>
      <c r="K106" s="24" t="n">
        <f aca="false">H106*$K$9</f>
        <v>20.4</v>
      </c>
      <c r="L106" s="24" t="n">
        <f aca="false">H106*$L$9</f>
        <v>20</v>
      </c>
      <c r="M106" s="24" t="n">
        <f aca="false">H106*$M$9</f>
        <v>23</v>
      </c>
      <c r="N106" s="24" t="n">
        <f aca="false">H106*$N$9</f>
        <v>45.2</v>
      </c>
      <c r="O106" s="24" t="n">
        <f aca="false">H106*$O$9</f>
        <v>24</v>
      </c>
      <c r="P106" s="24" t="n">
        <f aca="false">H106*$P$9</f>
        <v>22.8</v>
      </c>
      <c r="Q106" s="24" t="n">
        <f aca="false">H106*$Q$9</f>
        <v>15.2</v>
      </c>
      <c r="R106" s="25"/>
      <c r="S106" s="24" t="n">
        <f aca="false">H106*$S$9</f>
        <v>10.4</v>
      </c>
      <c r="T106" s="24" t="n">
        <f aca="false">H106*$T$9</f>
        <v>10.4</v>
      </c>
      <c r="U106" s="25"/>
    </row>
    <row r="107" customFormat="false" ht="16.5" hidden="false" customHeight="true" outlineLevel="0" collapsed="false">
      <c r="A107" s="17" t="n">
        <v>370030</v>
      </c>
      <c r="B107" s="18"/>
      <c r="C107" s="19" t="s">
        <v>139</v>
      </c>
      <c r="D107" s="19"/>
      <c r="E107" s="19"/>
      <c r="F107" s="20" t="s">
        <v>24</v>
      </c>
      <c r="G107" s="21" t="n">
        <f aca="false">A107</f>
        <v>370030</v>
      </c>
      <c r="H107" s="22" t="n">
        <v>2</v>
      </c>
      <c r="I107" s="23" t="n">
        <f aca="false">H107*$I$9</f>
        <v>17.4</v>
      </c>
      <c r="J107" s="24" t="n">
        <f aca="false">H107*$J$9</f>
        <v>21.8</v>
      </c>
      <c r="K107" s="24" t="n">
        <f aca="false">H107*$K$9</f>
        <v>20.4</v>
      </c>
      <c r="L107" s="24" t="n">
        <f aca="false">H107*$L$9</f>
        <v>20</v>
      </c>
      <c r="M107" s="24" t="n">
        <f aca="false">H107*$M$9</f>
        <v>23</v>
      </c>
      <c r="N107" s="24" t="n">
        <f aca="false">H107*$N$9</f>
        <v>45.2</v>
      </c>
      <c r="O107" s="24" t="n">
        <f aca="false">H107*$O$9</f>
        <v>24</v>
      </c>
      <c r="P107" s="24" t="n">
        <f aca="false">H107*$P$9</f>
        <v>22.8</v>
      </c>
      <c r="Q107" s="24" t="n">
        <f aca="false">H107*$Q$9</f>
        <v>15.2</v>
      </c>
      <c r="R107" s="25"/>
      <c r="S107" s="24" t="n">
        <f aca="false">H107*$S$9</f>
        <v>10.4</v>
      </c>
      <c r="T107" s="24" t="n">
        <f aca="false">H107*$T$9</f>
        <v>10.4</v>
      </c>
      <c r="U107" s="25"/>
    </row>
    <row r="108" customFormat="false" ht="51" hidden="false" customHeight="true" outlineLevel="0" collapsed="false">
      <c r="A108" s="17" t="n">
        <v>344500</v>
      </c>
      <c r="B108" s="18"/>
      <c r="C108" s="19" t="s">
        <v>140</v>
      </c>
      <c r="D108" s="19"/>
      <c r="E108" s="19"/>
      <c r="F108" s="20" t="s">
        <v>24</v>
      </c>
      <c r="G108" s="34" t="str">
        <f aca="false">G48</f>
        <v>Cavalo mecânico com semirreboque - 22 t</v>
      </c>
      <c r="H108" s="35" t="n">
        <v>4</v>
      </c>
      <c r="I108" s="23" t="n">
        <f aca="false">H108*$I$9</f>
        <v>34.8</v>
      </c>
      <c r="J108" s="24" t="n">
        <f aca="false">H108*$J$9</f>
        <v>43.6</v>
      </c>
      <c r="K108" s="24" t="n">
        <f aca="false">H108*$K$9</f>
        <v>40.8</v>
      </c>
      <c r="L108" s="24" t="n">
        <f aca="false">H108*$L$9</f>
        <v>40</v>
      </c>
      <c r="M108" s="24" t="n">
        <f aca="false">H108*$M$9</f>
        <v>46</v>
      </c>
      <c r="N108" s="24" t="n">
        <f aca="false">H108*$N$9</f>
        <v>90.4</v>
      </c>
      <c r="O108" s="24" t="n">
        <f aca="false">H108*$O$9</f>
        <v>48</v>
      </c>
      <c r="P108" s="24" t="n">
        <f aca="false">H108*$P$9</f>
        <v>45.6</v>
      </c>
      <c r="Q108" s="24" t="n">
        <f aca="false">H108*$Q$9</f>
        <v>30.4</v>
      </c>
      <c r="R108" s="25"/>
      <c r="S108" s="24" t="n">
        <f aca="false">H108*$S$9</f>
        <v>20.8</v>
      </c>
      <c r="T108" s="24" t="n">
        <f aca="false">H108*$T$9</f>
        <v>20.8</v>
      </c>
      <c r="U108" s="25"/>
    </row>
    <row r="109" customFormat="false" ht="16.5" hidden="false" customHeight="true" outlineLevel="0" collapsed="false">
      <c r="A109" s="17" t="n">
        <v>327530</v>
      </c>
      <c r="B109" s="18"/>
      <c r="C109" s="19" t="s">
        <v>141</v>
      </c>
      <c r="D109" s="19"/>
      <c r="E109" s="19"/>
      <c r="F109" s="20" t="s">
        <v>24</v>
      </c>
      <c r="G109" s="39" t="str">
        <f aca="false">G48</f>
        <v>Cavalo mecânico com semirreboque - 22 t</v>
      </c>
      <c r="H109" s="35" t="n">
        <v>4</v>
      </c>
      <c r="I109" s="45" t="n">
        <f aca="false">H109*$I$9</f>
        <v>34.8</v>
      </c>
      <c r="J109" s="46" t="n">
        <f aca="false">H109*$J$9</f>
        <v>43.6</v>
      </c>
      <c r="K109" s="46" t="n">
        <f aca="false">H109*$K$9</f>
        <v>40.8</v>
      </c>
      <c r="L109" s="46" t="n">
        <f aca="false">H109*$L$9</f>
        <v>40</v>
      </c>
      <c r="M109" s="46" t="n">
        <f aca="false">H109*$M$9</f>
        <v>46</v>
      </c>
      <c r="N109" s="46" t="n">
        <f aca="false">H109*$N$9</f>
        <v>90.4</v>
      </c>
      <c r="O109" s="46" t="n">
        <f aca="false">H109*$O$9</f>
        <v>48</v>
      </c>
      <c r="P109" s="46" t="n">
        <f aca="false">H109*$P$9</f>
        <v>45.6</v>
      </c>
      <c r="Q109" s="46" t="n">
        <f aca="false">H109*$Q$9</f>
        <v>30.4</v>
      </c>
      <c r="R109" s="47"/>
      <c r="S109" s="24" t="n">
        <f aca="false">H109*$S$9</f>
        <v>20.8</v>
      </c>
      <c r="T109" s="24" t="n">
        <f aca="false">H109*$T$9</f>
        <v>20.8</v>
      </c>
      <c r="U109" s="47"/>
    </row>
    <row r="110" customFormat="false" ht="26.25" hidden="false" customHeight="true" outlineLevel="0" collapsed="false">
      <c r="A110" s="17" t="n">
        <v>352500</v>
      </c>
      <c r="B110" s="18"/>
      <c r="C110" s="19" t="s">
        <v>142</v>
      </c>
      <c r="D110" s="19"/>
      <c r="E110" s="19"/>
      <c r="F110" s="20" t="s">
        <v>45</v>
      </c>
      <c r="G110" s="39"/>
      <c r="H110" s="35"/>
      <c r="I110" s="45"/>
      <c r="J110" s="46" t="n">
        <f aca="false">H110*$J$9</f>
        <v>0</v>
      </c>
      <c r="K110" s="46" t="n">
        <f aca="false">H110*$K$9</f>
        <v>0</v>
      </c>
      <c r="L110" s="46" t="n">
        <f aca="false">H110*$L$9</f>
        <v>0</v>
      </c>
      <c r="M110" s="46" t="n">
        <f aca="false">H110*M103</f>
        <v>0</v>
      </c>
      <c r="N110" s="46" t="n">
        <f aca="false">H110*$N$9</f>
        <v>0</v>
      </c>
      <c r="O110" s="46" t="n">
        <f aca="false">H110*$O$9</f>
        <v>0</v>
      </c>
      <c r="P110" s="46" t="n">
        <f aca="false">H110*$P$9</f>
        <v>0</v>
      </c>
      <c r="Q110" s="46" t="n">
        <f aca="false">H110*$Q$9</f>
        <v>0</v>
      </c>
      <c r="R110" s="47"/>
      <c r="S110" s="24"/>
      <c r="T110" s="24"/>
      <c r="U110" s="47"/>
    </row>
    <row r="111" customFormat="false" ht="29.25" hidden="false" customHeight="true" outlineLevel="0" collapsed="false">
      <c r="A111" s="17" t="n">
        <v>312000</v>
      </c>
      <c r="B111" s="18"/>
      <c r="C111" s="19" t="s">
        <v>143</v>
      </c>
      <c r="D111" s="19"/>
      <c r="E111" s="19"/>
      <c r="F111" s="20" t="s">
        <v>24</v>
      </c>
      <c r="G111" s="39"/>
      <c r="H111" s="35"/>
      <c r="I111" s="45"/>
      <c r="J111" s="46" t="n">
        <f aca="false">H111*$J$9</f>
        <v>0</v>
      </c>
      <c r="K111" s="46" t="n">
        <f aca="false">H111*$K$9</f>
        <v>0</v>
      </c>
      <c r="L111" s="46" t="n">
        <f aca="false">H111*$L$9</f>
        <v>0</v>
      </c>
      <c r="M111" s="46" t="n">
        <f aca="false">H111*M104</f>
        <v>0</v>
      </c>
      <c r="N111" s="46" t="n">
        <f aca="false">H111*$N$9</f>
        <v>0</v>
      </c>
      <c r="O111" s="46" t="n">
        <f aca="false">H111*$O$9</f>
        <v>0</v>
      </c>
      <c r="P111" s="46" t="n">
        <f aca="false">H111*$P$9</f>
        <v>0</v>
      </c>
      <c r="Q111" s="46" t="n">
        <f aca="false">H111*$Q$9</f>
        <v>0</v>
      </c>
      <c r="R111" s="47"/>
      <c r="S111" s="24"/>
      <c r="T111" s="24"/>
      <c r="U111" s="47"/>
    </row>
    <row r="112" customFormat="false" ht="16.5" hidden="false" customHeight="true" outlineLevel="0" collapsed="false">
      <c r="A112" s="17" t="n">
        <v>311400</v>
      </c>
      <c r="B112" s="18"/>
      <c r="C112" s="19" t="s">
        <v>144</v>
      </c>
      <c r="D112" s="19"/>
      <c r="E112" s="19"/>
      <c r="F112" s="20" t="s">
        <v>41</v>
      </c>
      <c r="G112" s="39"/>
      <c r="H112" s="35"/>
      <c r="I112" s="45"/>
      <c r="J112" s="46" t="n">
        <f aca="false">H112*$J$9</f>
        <v>0</v>
      </c>
      <c r="K112" s="46" t="n">
        <f aca="false">H112*$K$9</f>
        <v>0</v>
      </c>
      <c r="L112" s="46" t="n">
        <f aca="false">H112*$L$9</f>
        <v>0</v>
      </c>
      <c r="M112" s="46" t="n">
        <f aca="false">H112*M105</f>
        <v>0</v>
      </c>
      <c r="N112" s="46" t="n">
        <f aca="false">H112*$N$9</f>
        <v>0</v>
      </c>
      <c r="O112" s="46" t="n">
        <f aca="false">H112*$O$9</f>
        <v>0</v>
      </c>
      <c r="P112" s="46" t="n">
        <f aca="false">H112*$P$9</f>
        <v>0</v>
      </c>
      <c r="Q112" s="46" t="n">
        <f aca="false">H112*$Q$9</f>
        <v>0</v>
      </c>
      <c r="R112" s="47"/>
      <c r="S112" s="24"/>
      <c r="T112" s="24"/>
      <c r="U112" s="47"/>
    </row>
    <row r="113" customFormat="false" ht="16.5" hidden="false" customHeight="true" outlineLevel="0" collapsed="false">
      <c r="A113" s="17" t="n">
        <v>321400</v>
      </c>
      <c r="B113" s="18"/>
      <c r="C113" s="19" t="s">
        <v>145</v>
      </c>
      <c r="D113" s="19"/>
      <c r="E113" s="19"/>
      <c r="F113" s="20" t="s">
        <v>24</v>
      </c>
      <c r="G113" s="39"/>
      <c r="H113" s="35"/>
      <c r="I113" s="45"/>
      <c r="J113" s="46" t="n">
        <f aca="false">H113*$J$9</f>
        <v>0</v>
      </c>
      <c r="K113" s="46" t="n">
        <f aca="false">H113*$K$9</f>
        <v>0</v>
      </c>
      <c r="L113" s="46" t="n">
        <f aca="false">H113*$L$9</f>
        <v>0</v>
      </c>
      <c r="M113" s="46" t="n">
        <f aca="false">H113*M106</f>
        <v>0</v>
      </c>
      <c r="N113" s="46" t="n">
        <f aca="false">H113*$N$9</f>
        <v>0</v>
      </c>
      <c r="O113" s="46" t="n">
        <f aca="false">H113*$O$9</f>
        <v>0</v>
      </c>
      <c r="P113" s="46" t="n">
        <f aca="false">H113*$P$9</f>
        <v>0</v>
      </c>
      <c r="Q113" s="46" t="n">
        <f aca="false">H113*$Q$9</f>
        <v>0</v>
      </c>
      <c r="R113" s="47"/>
      <c r="S113" s="24"/>
      <c r="T113" s="24"/>
      <c r="U113" s="47"/>
    </row>
    <row r="114" customFormat="false" ht="16.5" hidden="false" customHeight="true" outlineLevel="0" collapsed="false">
      <c r="A114" s="17" t="n">
        <v>331400</v>
      </c>
      <c r="B114" s="18"/>
      <c r="C114" s="19" t="s">
        <v>146</v>
      </c>
      <c r="D114" s="19"/>
      <c r="E114" s="19"/>
      <c r="F114" s="20" t="s">
        <v>45</v>
      </c>
      <c r="G114" s="39"/>
      <c r="H114" s="35"/>
      <c r="I114" s="45"/>
      <c r="J114" s="46" t="n">
        <f aca="false">H114*$J$9</f>
        <v>0</v>
      </c>
      <c r="K114" s="46" t="n">
        <f aca="false">H114*$K$9</f>
        <v>0</v>
      </c>
      <c r="L114" s="46" t="n">
        <f aca="false">H114*$L$9</f>
        <v>0</v>
      </c>
      <c r="M114" s="46" t="n">
        <f aca="false">H114*M107</f>
        <v>0</v>
      </c>
      <c r="N114" s="46" t="n">
        <f aca="false">H114*$N$9</f>
        <v>0</v>
      </c>
      <c r="O114" s="46" t="n">
        <f aca="false">H114*$O$9</f>
        <v>0</v>
      </c>
      <c r="P114" s="46" t="n">
        <f aca="false">H114*$P$9</f>
        <v>0</v>
      </c>
      <c r="Q114" s="46" t="n">
        <f aca="false">H114*$Q$9</f>
        <v>0</v>
      </c>
      <c r="R114" s="47"/>
      <c r="S114" s="24"/>
      <c r="T114" s="24"/>
      <c r="U114" s="47"/>
    </row>
    <row r="115" customFormat="false" ht="16.5" hidden="false" customHeight="true" outlineLevel="0" collapsed="false">
      <c r="A115" s="17" t="n">
        <v>311200</v>
      </c>
      <c r="B115" s="18"/>
      <c r="C115" s="19" t="s">
        <v>147</v>
      </c>
      <c r="D115" s="19"/>
      <c r="E115" s="19"/>
      <c r="F115" s="20" t="s">
        <v>41</v>
      </c>
      <c r="G115" s="39"/>
      <c r="H115" s="35"/>
      <c r="I115" s="45"/>
      <c r="J115" s="46" t="n">
        <f aca="false">H115*$J$9</f>
        <v>0</v>
      </c>
      <c r="K115" s="46" t="n">
        <f aca="false">H115*$K$9</f>
        <v>0</v>
      </c>
      <c r="L115" s="46" t="n">
        <f aca="false">H115*$L$9</f>
        <v>0</v>
      </c>
      <c r="M115" s="46" t="n">
        <f aca="false">H115*M108</f>
        <v>0</v>
      </c>
      <c r="N115" s="46" t="n">
        <f aca="false">H115*$N$9</f>
        <v>0</v>
      </c>
      <c r="O115" s="46" t="n">
        <f aca="false">H115*$O$9</f>
        <v>0</v>
      </c>
      <c r="P115" s="46" t="n">
        <f aca="false">H115*$P$9</f>
        <v>0</v>
      </c>
      <c r="Q115" s="46" t="n">
        <f aca="false">H115*$Q$9</f>
        <v>0</v>
      </c>
      <c r="R115" s="47"/>
      <c r="S115" s="24"/>
      <c r="T115" s="24"/>
      <c r="U115" s="47"/>
    </row>
    <row r="116" customFormat="false" ht="16.5" hidden="false" customHeight="true" outlineLevel="0" collapsed="false">
      <c r="A116" s="17" t="n">
        <v>321200</v>
      </c>
      <c r="B116" s="18"/>
      <c r="C116" s="19" t="s">
        <v>148</v>
      </c>
      <c r="D116" s="19"/>
      <c r="E116" s="19"/>
      <c r="F116" s="20" t="s">
        <v>24</v>
      </c>
      <c r="G116" s="39"/>
      <c r="H116" s="35"/>
      <c r="I116" s="45"/>
      <c r="J116" s="46" t="n">
        <f aca="false">H116*$J$9</f>
        <v>0</v>
      </c>
      <c r="K116" s="46" t="n">
        <f aca="false">H116*$K$9</f>
        <v>0</v>
      </c>
      <c r="L116" s="46" t="n">
        <f aca="false">H116*$L$9</f>
        <v>0</v>
      </c>
      <c r="M116" s="46" t="n">
        <f aca="false">H116*M109</f>
        <v>0</v>
      </c>
      <c r="N116" s="46" t="n">
        <f aca="false">H116*$N$9</f>
        <v>0</v>
      </c>
      <c r="O116" s="46" t="n">
        <f aca="false">H116*$O$9</f>
        <v>0</v>
      </c>
      <c r="P116" s="46" t="n">
        <f aca="false">H116*$P$9</f>
        <v>0</v>
      </c>
      <c r="Q116" s="46" t="n">
        <f aca="false">H116*$Q$9</f>
        <v>0</v>
      </c>
      <c r="R116" s="47"/>
      <c r="S116" s="24"/>
      <c r="T116" s="24"/>
      <c r="U116" s="47"/>
    </row>
    <row r="117" customFormat="false" ht="16.5" hidden="false" customHeight="true" outlineLevel="0" collapsed="false">
      <c r="A117" s="17" t="n">
        <v>331200</v>
      </c>
      <c r="B117" s="18"/>
      <c r="C117" s="19" t="s">
        <v>149</v>
      </c>
      <c r="D117" s="19"/>
      <c r="E117" s="19"/>
      <c r="F117" s="20" t="s">
        <v>45</v>
      </c>
      <c r="G117" s="39"/>
      <c r="H117" s="35"/>
      <c r="I117" s="45"/>
      <c r="J117" s="46" t="n">
        <f aca="false">H117*$J$9</f>
        <v>0</v>
      </c>
      <c r="K117" s="46" t="n">
        <f aca="false">H117*$K$9</f>
        <v>0</v>
      </c>
      <c r="L117" s="46" t="n">
        <f aca="false">H117*$L$9</f>
        <v>0</v>
      </c>
      <c r="M117" s="46" t="n">
        <f aca="false">H117*M110</f>
        <v>0</v>
      </c>
      <c r="N117" s="46" t="n">
        <f aca="false">H117*$N$9</f>
        <v>0</v>
      </c>
      <c r="O117" s="46" t="n">
        <f aca="false">H117*$O$9</f>
        <v>0</v>
      </c>
      <c r="P117" s="46" t="n">
        <f aca="false">H117*$P$9</f>
        <v>0</v>
      </c>
      <c r="Q117" s="46" t="n">
        <f aca="false">H117*$Q$9</f>
        <v>0</v>
      </c>
      <c r="R117" s="47"/>
      <c r="S117" s="24"/>
      <c r="T117" s="24"/>
      <c r="U117" s="47"/>
    </row>
    <row r="118" customFormat="false" ht="16.5" hidden="false" customHeight="true" outlineLevel="0" collapsed="false">
      <c r="A118" s="17" t="n">
        <v>310400</v>
      </c>
      <c r="B118" s="18"/>
      <c r="C118" s="19" t="s">
        <v>150</v>
      </c>
      <c r="D118" s="19"/>
      <c r="E118" s="19"/>
      <c r="F118" s="20" t="s">
        <v>41</v>
      </c>
      <c r="G118" s="39"/>
      <c r="H118" s="35"/>
      <c r="I118" s="45"/>
      <c r="J118" s="46" t="n">
        <f aca="false">H118*$J$9</f>
        <v>0</v>
      </c>
      <c r="K118" s="46" t="n">
        <f aca="false">H118*$K$9</f>
        <v>0</v>
      </c>
      <c r="L118" s="46" t="n">
        <f aca="false">H118*$L$9</f>
        <v>0</v>
      </c>
      <c r="M118" s="46" t="n">
        <f aca="false">H118*M111</f>
        <v>0</v>
      </c>
      <c r="N118" s="46" t="n">
        <f aca="false">H118*$N$9</f>
        <v>0</v>
      </c>
      <c r="O118" s="46" t="n">
        <f aca="false">H118*$O$9</f>
        <v>0</v>
      </c>
      <c r="P118" s="46" t="n">
        <f aca="false">H118*$P$9</f>
        <v>0</v>
      </c>
      <c r="Q118" s="46" t="n">
        <f aca="false">H118*$Q$9</f>
        <v>0</v>
      </c>
      <c r="R118" s="47"/>
      <c r="S118" s="24"/>
      <c r="T118" s="24"/>
      <c r="U118" s="47"/>
    </row>
    <row r="119" customFormat="false" ht="16.5" hidden="false" customHeight="true" outlineLevel="0" collapsed="false">
      <c r="A119" s="17" t="n">
        <v>320400</v>
      </c>
      <c r="B119" s="18"/>
      <c r="C119" s="19" t="s">
        <v>151</v>
      </c>
      <c r="D119" s="19"/>
      <c r="E119" s="19"/>
      <c r="F119" s="20" t="s">
        <v>24</v>
      </c>
      <c r="G119" s="39"/>
      <c r="H119" s="35"/>
      <c r="I119" s="45"/>
      <c r="J119" s="46" t="n">
        <f aca="false">H119*$J$9</f>
        <v>0</v>
      </c>
      <c r="K119" s="46" t="n">
        <f aca="false">H119*$K$9</f>
        <v>0</v>
      </c>
      <c r="L119" s="46" t="n">
        <f aca="false">H119*$L$9</f>
        <v>0</v>
      </c>
      <c r="M119" s="46" t="n">
        <f aca="false">H119*M112</f>
        <v>0</v>
      </c>
      <c r="N119" s="46" t="n">
        <f aca="false">H119*$N$9</f>
        <v>0</v>
      </c>
      <c r="O119" s="46" t="n">
        <f aca="false">H119*$O$9</f>
        <v>0</v>
      </c>
      <c r="P119" s="46" t="n">
        <f aca="false">H119*$P$9</f>
        <v>0</v>
      </c>
      <c r="Q119" s="46" t="n">
        <f aca="false">H119*$Q$9</f>
        <v>0</v>
      </c>
      <c r="R119" s="47"/>
      <c r="S119" s="24"/>
      <c r="T119" s="24"/>
      <c r="U119" s="47"/>
    </row>
    <row r="120" customFormat="false" ht="16.5" hidden="false" customHeight="true" outlineLevel="0" collapsed="false">
      <c r="A120" s="17" t="n">
        <v>330400</v>
      </c>
      <c r="B120" s="18"/>
      <c r="C120" s="19" t="s">
        <v>152</v>
      </c>
      <c r="D120" s="19"/>
      <c r="E120" s="19"/>
      <c r="F120" s="20" t="s">
        <v>45</v>
      </c>
      <c r="G120" s="39"/>
      <c r="H120" s="35"/>
      <c r="I120" s="45"/>
      <c r="J120" s="46" t="n">
        <f aca="false">H120*$J$9</f>
        <v>0</v>
      </c>
      <c r="K120" s="46" t="n">
        <f aca="false">H120*$K$9</f>
        <v>0</v>
      </c>
      <c r="L120" s="46" t="n">
        <f aca="false">H120*$L$9</f>
        <v>0</v>
      </c>
      <c r="M120" s="46" t="n">
        <f aca="false">H120*M113</f>
        <v>0</v>
      </c>
      <c r="N120" s="46" t="n">
        <f aca="false">H120*$N$9</f>
        <v>0</v>
      </c>
      <c r="O120" s="46" t="n">
        <f aca="false">H120*$O$9</f>
        <v>0</v>
      </c>
      <c r="P120" s="46" t="n">
        <f aca="false">H120*$P$9</f>
        <v>0</v>
      </c>
      <c r="Q120" s="46" t="n">
        <f aca="false">H120*$Q$9</f>
        <v>0</v>
      </c>
      <c r="R120" s="47"/>
      <c r="S120" s="24"/>
      <c r="T120" s="24"/>
      <c r="U120" s="47"/>
    </row>
    <row r="121" customFormat="false" ht="16.5" hidden="false" customHeight="true" outlineLevel="0" collapsed="false">
      <c r="A121" s="17" t="n">
        <v>370250</v>
      </c>
      <c r="B121" s="18"/>
      <c r="C121" s="19" t="s">
        <v>153</v>
      </c>
      <c r="D121" s="19"/>
      <c r="E121" s="19"/>
      <c r="F121" s="20"/>
      <c r="G121" s="38" t="s">
        <v>25</v>
      </c>
      <c r="H121" s="22"/>
      <c r="I121" s="23"/>
      <c r="J121" s="24"/>
      <c r="K121" s="24"/>
      <c r="L121" s="24"/>
      <c r="M121" s="24"/>
      <c r="N121" s="24"/>
      <c r="O121" s="24"/>
      <c r="P121" s="24"/>
      <c r="Q121" s="24"/>
      <c r="R121" s="25"/>
      <c r="S121" s="24"/>
      <c r="T121" s="24"/>
      <c r="U121" s="25"/>
    </row>
    <row r="122" customFormat="false" ht="16.5" hidden="false" customHeight="true" outlineLevel="0" collapsed="false">
      <c r="A122" s="17" t="n">
        <v>370200</v>
      </c>
      <c r="B122" s="18"/>
      <c r="C122" s="19" t="s">
        <v>154</v>
      </c>
      <c r="D122" s="19"/>
      <c r="E122" s="19"/>
      <c r="F122" s="20" t="s">
        <v>24</v>
      </c>
      <c r="G122" s="38" t="s">
        <v>25</v>
      </c>
      <c r="H122" s="22"/>
      <c r="I122" s="23"/>
      <c r="J122" s="24"/>
      <c r="K122" s="24"/>
      <c r="L122" s="24"/>
      <c r="M122" s="24"/>
      <c r="N122" s="24"/>
      <c r="O122" s="24"/>
      <c r="P122" s="24"/>
      <c r="Q122" s="24"/>
      <c r="R122" s="25"/>
      <c r="S122" s="24"/>
      <c r="T122" s="24"/>
      <c r="U122" s="25"/>
    </row>
    <row r="123" customFormat="false" ht="25.5" hidden="false" customHeight="true" outlineLevel="0" collapsed="false">
      <c r="A123" s="17" t="n">
        <v>323104</v>
      </c>
      <c r="B123" s="18"/>
      <c r="C123" s="19" t="s">
        <v>155</v>
      </c>
      <c r="D123" s="19"/>
      <c r="E123" s="19"/>
      <c r="F123" s="20" t="s">
        <v>24</v>
      </c>
      <c r="G123" s="39" t="str">
        <f aca="false">G48</f>
        <v>Cavalo mecânico com semirreboque - 22 t</v>
      </c>
      <c r="H123" s="35" t="n">
        <v>4</v>
      </c>
      <c r="I123" s="45" t="n">
        <f aca="false">H123*$I$9</f>
        <v>34.8</v>
      </c>
      <c r="J123" s="48" t="n">
        <f aca="false">H123*$J$9</f>
        <v>43.6</v>
      </c>
      <c r="K123" s="48" t="n">
        <f aca="false">H123*$K$9</f>
        <v>40.8</v>
      </c>
      <c r="L123" s="48" t="n">
        <f aca="false">H123*$L$9</f>
        <v>40</v>
      </c>
      <c r="M123" s="48" t="n">
        <f aca="false">H123*$M$9</f>
        <v>46</v>
      </c>
      <c r="N123" s="48" t="n">
        <f aca="false">H123*$N$9</f>
        <v>90.4</v>
      </c>
      <c r="O123" s="48" t="n">
        <f aca="false">H123*$O$9</f>
        <v>48</v>
      </c>
      <c r="P123" s="48" t="n">
        <f aca="false">H123*$P$9</f>
        <v>45.6</v>
      </c>
      <c r="Q123" s="48" t="n">
        <f aca="false">H123*$Q$9</f>
        <v>30.4</v>
      </c>
      <c r="R123" s="47"/>
      <c r="S123" s="24" t="n">
        <f aca="false">H123*$S$9</f>
        <v>20.8</v>
      </c>
      <c r="T123" s="24" t="n">
        <f aca="false">H123*$T$9</f>
        <v>20.8</v>
      </c>
      <c r="U123" s="47"/>
    </row>
    <row r="124" customFormat="false" ht="25.5" hidden="false" customHeight="true" outlineLevel="0" collapsed="false">
      <c r="A124" s="17" t="n">
        <v>325125</v>
      </c>
      <c r="B124" s="18"/>
      <c r="C124" s="19" t="s">
        <v>156</v>
      </c>
      <c r="D124" s="19"/>
      <c r="E124" s="19"/>
      <c r="F124" s="20" t="s">
        <v>24</v>
      </c>
      <c r="G124" s="39"/>
      <c r="H124" s="35"/>
      <c r="I124" s="45"/>
      <c r="J124" s="48" t="n">
        <f aca="false">H124*$J$9</f>
        <v>0</v>
      </c>
      <c r="K124" s="48" t="n">
        <f aca="false">H124*$K$9</f>
        <v>0</v>
      </c>
      <c r="L124" s="48" t="n">
        <f aca="false">H124*$L$9</f>
        <v>0</v>
      </c>
      <c r="M124" s="48" t="n">
        <f aca="false">H124*M117</f>
        <v>0</v>
      </c>
      <c r="N124" s="48" t="n">
        <f aca="false">H124*$N$9</f>
        <v>0</v>
      </c>
      <c r="O124" s="48" t="n">
        <f aca="false">H124*$O$9</f>
        <v>0</v>
      </c>
      <c r="P124" s="48" t="n">
        <f aca="false">H124*$P$9</f>
        <v>0</v>
      </c>
      <c r="Q124" s="48" t="n">
        <f aca="false">H124*$Q$9</f>
        <v>0</v>
      </c>
      <c r="R124" s="47"/>
      <c r="S124" s="24"/>
      <c r="T124" s="24"/>
      <c r="U124" s="47"/>
    </row>
    <row r="125" customFormat="false" ht="16.5" hidden="false" customHeight="true" outlineLevel="0" collapsed="false">
      <c r="A125" s="17" t="n">
        <v>307100</v>
      </c>
      <c r="B125" s="18"/>
      <c r="C125" s="19" t="s">
        <v>157</v>
      </c>
      <c r="D125" s="19"/>
      <c r="E125" s="19"/>
      <c r="F125" s="20" t="s">
        <v>24</v>
      </c>
      <c r="G125" s="38" t="s">
        <v>25</v>
      </c>
      <c r="H125" s="22"/>
      <c r="I125" s="23"/>
      <c r="J125" s="24"/>
      <c r="K125" s="24"/>
      <c r="L125" s="24"/>
      <c r="M125" s="24"/>
      <c r="N125" s="24"/>
      <c r="O125" s="24"/>
      <c r="P125" s="24"/>
      <c r="Q125" s="24"/>
      <c r="R125" s="25"/>
      <c r="S125" s="24"/>
      <c r="T125" s="24"/>
      <c r="U125" s="25"/>
    </row>
    <row r="126" customFormat="false" ht="16.5" hidden="false" customHeight="true" outlineLevel="0" collapsed="false">
      <c r="A126" s="17" t="n">
        <v>305710</v>
      </c>
      <c r="B126" s="18"/>
      <c r="C126" s="19" t="s">
        <v>158</v>
      </c>
      <c r="D126" s="19"/>
      <c r="E126" s="19"/>
      <c r="F126" s="20" t="s">
        <v>24</v>
      </c>
      <c r="G126" s="38" t="s">
        <v>25</v>
      </c>
      <c r="H126" s="22"/>
      <c r="I126" s="23"/>
      <c r="J126" s="24"/>
      <c r="K126" s="24"/>
      <c r="L126" s="24"/>
      <c r="M126" s="24"/>
      <c r="N126" s="24"/>
      <c r="O126" s="24"/>
      <c r="P126" s="24"/>
      <c r="Q126" s="24"/>
      <c r="R126" s="25"/>
      <c r="S126" s="24"/>
      <c r="T126" s="24"/>
      <c r="U126" s="25"/>
    </row>
    <row r="127" customFormat="false" ht="16.5" hidden="false" customHeight="true" outlineLevel="0" collapsed="false">
      <c r="A127" s="17" t="n">
        <v>306580</v>
      </c>
      <c r="B127" s="18"/>
      <c r="C127" s="19" t="s">
        <v>159</v>
      </c>
      <c r="D127" s="19"/>
      <c r="E127" s="19"/>
      <c r="F127" s="20" t="s">
        <v>24</v>
      </c>
      <c r="G127" s="38" t="s">
        <v>25</v>
      </c>
      <c r="H127" s="22"/>
      <c r="I127" s="23"/>
      <c r="J127" s="24"/>
      <c r="K127" s="24"/>
      <c r="L127" s="24"/>
      <c r="M127" s="24"/>
      <c r="N127" s="24"/>
      <c r="O127" s="24"/>
      <c r="P127" s="24"/>
      <c r="Q127" s="24"/>
      <c r="R127" s="25"/>
      <c r="S127" s="24"/>
      <c r="T127" s="24"/>
      <c r="U127" s="25"/>
    </row>
    <row r="128" customFormat="false" ht="16.5" hidden="false" customHeight="true" outlineLevel="0" collapsed="false">
      <c r="A128" s="17" t="n">
        <v>300030</v>
      </c>
      <c r="B128" s="18"/>
      <c r="C128" s="19" t="s">
        <v>160</v>
      </c>
      <c r="D128" s="19"/>
      <c r="E128" s="19"/>
      <c r="F128" s="20" t="s">
        <v>24</v>
      </c>
      <c r="G128" s="21" t="n">
        <f aca="false">A128</f>
        <v>300030</v>
      </c>
      <c r="H128" s="22" t="n">
        <v>4</v>
      </c>
      <c r="I128" s="23" t="n">
        <f aca="false">H128*$I$9</f>
        <v>34.8</v>
      </c>
      <c r="J128" s="24" t="n">
        <f aca="false">H128*$J$9</f>
        <v>43.6</v>
      </c>
      <c r="K128" s="24" t="n">
        <f aca="false">H128*$K$9</f>
        <v>40.8</v>
      </c>
      <c r="L128" s="24" t="n">
        <f aca="false">H128*$L$9</f>
        <v>40</v>
      </c>
      <c r="M128" s="24" t="n">
        <f aca="false">H128*$M$9</f>
        <v>46</v>
      </c>
      <c r="N128" s="24" t="n">
        <f aca="false">H128*$N$9</f>
        <v>90.4</v>
      </c>
      <c r="O128" s="24" t="n">
        <f aca="false">H128*$O$9</f>
        <v>48</v>
      </c>
      <c r="P128" s="24" t="n">
        <f aca="false">H128*$P$9</f>
        <v>45.6</v>
      </c>
      <c r="Q128" s="24" t="n">
        <f aca="false">H128*$Q$9</f>
        <v>30.4</v>
      </c>
      <c r="R128" s="25"/>
      <c r="S128" s="24" t="n">
        <f aca="false">H128*$S$9</f>
        <v>20.8</v>
      </c>
      <c r="T128" s="24" t="n">
        <f aca="false">H128*$T$9</f>
        <v>20.8</v>
      </c>
      <c r="U128" s="25"/>
    </row>
    <row r="129" customFormat="false" ht="16.5" hidden="false" customHeight="true" outlineLevel="0" collapsed="false">
      <c r="A129" s="17" t="n">
        <v>325020</v>
      </c>
      <c r="B129" s="18"/>
      <c r="C129" s="19" t="s">
        <v>161</v>
      </c>
      <c r="D129" s="19"/>
      <c r="E129" s="19"/>
      <c r="F129" s="20" t="s">
        <v>24</v>
      </c>
      <c r="G129" s="39" t="str">
        <f aca="false">G48</f>
        <v>Cavalo mecânico com semirreboque - 22 t</v>
      </c>
      <c r="H129" s="35" t="n">
        <v>4</v>
      </c>
      <c r="I129" s="45" t="n">
        <f aca="false">H129*$I$9</f>
        <v>34.8</v>
      </c>
      <c r="J129" s="44" t="n">
        <f aca="false">H129*$J$9</f>
        <v>43.6</v>
      </c>
      <c r="K129" s="44" t="n">
        <f aca="false">H129*$K$9</f>
        <v>40.8</v>
      </c>
      <c r="L129" s="44" t="n">
        <f aca="false">H129*$L$9</f>
        <v>40</v>
      </c>
      <c r="M129" s="44" t="n">
        <f aca="false">H129*$M$9</f>
        <v>46</v>
      </c>
      <c r="N129" s="44" t="n">
        <f aca="false">H129*$N$9</f>
        <v>90.4</v>
      </c>
      <c r="O129" s="44" t="n">
        <f aca="false">H129*$O$9</f>
        <v>48</v>
      </c>
      <c r="P129" s="44" t="n">
        <f aca="false">H129*$P$9</f>
        <v>45.6</v>
      </c>
      <c r="Q129" s="44" t="n">
        <f aca="false">H129*$Q$9</f>
        <v>30.4</v>
      </c>
      <c r="R129" s="25"/>
      <c r="S129" s="24" t="n">
        <f aca="false">H129*$S$9</f>
        <v>20.8</v>
      </c>
      <c r="T129" s="24" t="n">
        <f aca="false">H129*$T$9</f>
        <v>20.8</v>
      </c>
      <c r="U129" s="25"/>
    </row>
    <row r="130" customFormat="false" ht="16.5" hidden="false" customHeight="true" outlineLevel="0" collapsed="false">
      <c r="A130" s="17" t="n">
        <v>325010</v>
      </c>
      <c r="B130" s="18"/>
      <c r="C130" s="19" t="s">
        <v>162</v>
      </c>
      <c r="D130" s="19"/>
      <c r="E130" s="19"/>
      <c r="F130" s="20" t="s">
        <v>24</v>
      </c>
      <c r="G130" s="39"/>
      <c r="H130" s="35"/>
      <c r="I130" s="45"/>
      <c r="J130" s="44" t="n">
        <f aca="false">H130*$J$9</f>
        <v>0</v>
      </c>
      <c r="K130" s="44" t="n">
        <f aca="false">H130*$K$9</f>
        <v>0</v>
      </c>
      <c r="L130" s="44" t="n">
        <f aca="false">H130*$L$9</f>
        <v>0</v>
      </c>
      <c r="M130" s="44" t="n">
        <f aca="false">H130*M123</f>
        <v>0</v>
      </c>
      <c r="N130" s="44" t="n">
        <f aca="false">H130*$N$9</f>
        <v>0</v>
      </c>
      <c r="O130" s="44" t="n">
        <f aca="false">H130*$O$9</f>
        <v>0</v>
      </c>
      <c r="P130" s="44" t="n">
        <f aca="false">H130*$P$9</f>
        <v>0</v>
      </c>
      <c r="Q130" s="44" t="n">
        <f aca="false">H130*$Q$9</f>
        <v>0</v>
      </c>
      <c r="R130" s="25"/>
      <c r="S130" s="24"/>
      <c r="T130" s="24"/>
      <c r="U130" s="25"/>
    </row>
    <row r="131" customFormat="false" ht="16.5" hidden="false" customHeight="true" outlineLevel="0" collapsed="false">
      <c r="A131" s="17" t="n">
        <v>325150</v>
      </c>
      <c r="B131" s="18"/>
      <c r="C131" s="19" t="s">
        <v>163</v>
      </c>
      <c r="D131" s="19"/>
      <c r="E131" s="19"/>
      <c r="F131" s="20" t="s">
        <v>24</v>
      </c>
      <c r="G131" s="39"/>
      <c r="H131" s="35"/>
      <c r="I131" s="45"/>
      <c r="J131" s="44" t="n">
        <f aca="false">H131*$J$9</f>
        <v>0</v>
      </c>
      <c r="K131" s="44" t="n">
        <f aca="false">H131*$K$9</f>
        <v>0</v>
      </c>
      <c r="L131" s="44" t="n">
        <f aca="false">H131*$L$9</f>
        <v>0</v>
      </c>
      <c r="M131" s="44" t="n">
        <f aca="false">H131*M124</f>
        <v>0</v>
      </c>
      <c r="N131" s="44" t="n">
        <f aca="false">H131*$N$9</f>
        <v>0</v>
      </c>
      <c r="O131" s="44" t="n">
        <f aca="false">H131*$O$9</f>
        <v>0</v>
      </c>
      <c r="P131" s="44" t="n">
        <f aca="false">H131*$P$9</f>
        <v>0</v>
      </c>
      <c r="Q131" s="44" t="n">
        <f aca="false">H131*$Q$9</f>
        <v>0</v>
      </c>
      <c r="R131" s="25"/>
      <c r="S131" s="24"/>
      <c r="T131" s="24"/>
      <c r="U131" s="25"/>
    </row>
    <row r="132" customFormat="false" ht="16.5" hidden="false" customHeight="true" outlineLevel="0" collapsed="false">
      <c r="A132" s="17" t="n">
        <v>325200</v>
      </c>
      <c r="B132" s="18"/>
      <c r="C132" s="19" t="s">
        <v>164</v>
      </c>
      <c r="D132" s="19"/>
      <c r="E132" s="19"/>
      <c r="F132" s="20" t="s">
        <v>24</v>
      </c>
      <c r="G132" s="39"/>
      <c r="H132" s="35"/>
      <c r="I132" s="45"/>
      <c r="J132" s="44" t="n">
        <f aca="false">H132*$J$9</f>
        <v>0</v>
      </c>
      <c r="K132" s="44" t="n">
        <f aca="false">H132*$K$9</f>
        <v>0</v>
      </c>
      <c r="L132" s="44" t="n">
        <f aca="false">H132*$L$9</f>
        <v>0</v>
      </c>
      <c r="M132" s="44" t="n">
        <f aca="false">H132*M125</f>
        <v>0</v>
      </c>
      <c r="N132" s="44" t="n">
        <f aca="false">H132*$N$9</f>
        <v>0</v>
      </c>
      <c r="O132" s="44" t="n">
        <f aca="false">H132*$O$9</f>
        <v>0</v>
      </c>
      <c r="P132" s="44" t="n">
        <f aca="false">H132*$P$9</f>
        <v>0</v>
      </c>
      <c r="Q132" s="44" t="n">
        <f aca="false">H132*$Q$9</f>
        <v>0</v>
      </c>
      <c r="R132" s="25"/>
      <c r="S132" s="24"/>
      <c r="T132" s="24"/>
      <c r="U132" s="25"/>
    </row>
    <row r="133" customFormat="false" ht="16.5" hidden="false" customHeight="true" outlineLevel="0" collapsed="false">
      <c r="A133" s="17" t="n">
        <v>325250</v>
      </c>
      <c r="B133" s="18"/>
      <c r="C133" s="19" t="s">
        <v>165</v>
      </c>
      <c r="D133" s="19"/>
      <c r="E133" s="19"/>
      <c r="F133" s="20" t="s">
        <v>24</v>
      </c>
      <c r="G133" s="39"/>
      <c r="H133" s="35"/>
      <c r="I133" s="45"/>
      <c r="J133" s="44" t="n">
        <f aca="false">H133*$J$9</f>
        <v>0</v>
      </c>
      <c r="K133" s="44" t="n">
        <f aca="false">H133*$K$9</f>
        <v>0</v>
      </c>
      <c r="L133" s="44" t="n">
        <f aca="false">H133*$L$9</f>
        <v>0</v>
      </c>
      <c r="M133" s="44" t="n">
        <f aca="false">H133*M126</f>
        <v>0</v>
      </c>
      <c r="N133" s="44" t="n">
        <f aca="false">H133*$N$9</f>
        <v>0</v>
      </c>
      <c r="O133" s="44" t="n">
        <f aca="false">H133*$O$9</f>
        <v>0</v>
      </c>
      <c r="P133" s="44" t="n">
        <f aca="false">H133*$P$9</f>
        <v>0</v>
      </c>
      <c r="Q133" s="44" t="n">
        <f aca="false">H133*$Q$9</f>
        <v>0</v>
      </c>
      <c r="R133" s="25"/>
      <c r="S133" s="24"/>
      <c r="T133" s="24"/>
      <c r="U133" s="25"/>
    </row>
    <row r="134" customFormat="false" ht="16.5" hidden="false" customHeight="true" outlineLevel="0" collapsed="false">
      <c r="A134" s="17" t="n">
        <v>371150</v>
      </c>
      <c r="B134" s="18"/>
      <c r="C134" s="19" t="s">
        <v>166</v>
      </c>
      <c r="D134" s="19"/>
      <c r="E134" s="19"/>
      <c r="F134" s="20" t="s">
        <v>24</v>
      </c>
      <c r="G134" s="39"/>
      <c r="H134" s="35"/>
      <c r="I134" s="45"/>
      <c r="J134" s="44" t="n">
        <f aca="false">H134*$J$9</f>
        <v>0</v>
      </c>
      <c r="K134" s="44" t="n">
        <f aca="false">H134*$K$9</f>
        <v>0</v>
      </c>
      <c r="L134" s="44" t="n">
        <f aca="false">H134*$L$9</f>
        <v>0</v>
      </c>
      <c r="M134" s="44" t="n">
        <f aca="false">H134*M127</f>
        <v>0</v>
      </c>
      <c r="N134" s="44" t="n">
        <f aca="false">H134*$N$9</f>
        <v>0</v>
      </c>
      <c r="O134" s="44" t="n">
        <f aca="false">H134*$O$9</f>
        <v>0</v>
      </c>
      <c r="P134" s="44" t="n">
        <f aca="false">H134*$P$9</f>
        <v>0</v>
      </c>
      <c r="Q134" s="44" t="n">
        <f aca="false">H134*$Q$9</f>
        <v>0</v>
      </c>
      <c r="R134" s="25"/>
      <c r="S134" s="24"/>
      <c r="T134" s="24"/>
      <c r="U134" s="25"/>
    </row>
    <row r="135" customFormat="false" ht="16.5" hidden="false" customHeight="true" outlineLevel="0" collapsed="false">
      <c r="A135" s="17" t="n">
        <v>312520</v>
      </c>
      <c r="B135" s="18"/>
      <c r="C135" s="19" t="s">
        <v>167</v>
      </c>
      <c r="D135" s="19"/>
      <c r="E135" s="19"/>
      <c r="F135" s="20" t="s">
        <v>41</v>
      </c>
      <c r="G135" s="39"/>
      <c r="H135" s="35"/>
      <c r="I135" s="45"/>
      <c r="J135" s="44" t="n">
        <f aca="false">H135*$J$9</f>
        <v>0</v>
      </c>
      <c r="K135" s="44" t="n">
        <f aca="false">H135*$K$9</f>
        <v>0</v>
      </c>
      <c r="L135" s="44" t="n">
        <f aca="false">H135*$L$9</f>
        <v>0</v>
      </c>
      <c r="M135" s="44" t="n">
        <f aca="false">H135*M128</f>
        <v>0</v>
      </c>
      <c r="N135" s="44" t="n">
        <f aca="false">H135*$N$9</f>
        <v>0</v>
      </c>
      <c r="O135" s="44" t="n">
        <f aca="false">H135*$O$9</f>
        <v>0</v>
      </c>
      <c r="P135" s="44" t="n">
        <f aca="false">H135*$P$9</f>
        <v>0</v>
      </c>
      <c r="Q135" s="44" t="n">
        <f aca="false">H135*$Q$9</f>
        <v>0</v>
      </c>
      <c r="R135" s="25"/>
      <c r="S135" s="24"/>
      <c r="T135" s="24"/>
      <c r="U135" s="25"/>
    </row>
    <row r="136" customFormat="false" ht="16.5" hidden="false" customHeight="true" outlineLevel="0" collapsed="false">
      <c r="A136" s="17" t="n">
        <v>322520</v>
      </c>
      <c r="B136" s="18"/>
      <c r="C136" s="19" t="s">
        <v>168</v>
      </c>
      <c r="D136" s="19"/>
      <c r="E136" s="19"/>
      <c r="F136" s="20" t="s">
        <v>24</v>
      </c>
      <c r="G136" s="39"/>
      <c r="H136" s="35"/>
      <c r="I136" s="45"/>
      <c r="J136" s="44" t="n">
        <f aca="false">H136*$J$9</f>
        <v>0</v>
      </c>
      <c r="K136" s="44" t="n">
        <f aca="false">H136*$K$9</f>
        <v>0</v>
      </c>
      <c r="L136" s="44" t="n">
        <f aca="false">H136*$L$9</f>
        <v>0</v>
      </c>
      <c r="M136" s="44" t="n">
        <f aca="false">H136*M129</f>
        <v>0</v>
      </c>
      <c r="N136" s="44" t="n">
        <f aca="false">H136*$N$9</f>
        <v>0</v>
      </c>
      <c r="O136" s="44" t="n">
        <f aca="false">H136*$O$9</f>
        <v>0</v>
      </c>
      <c r="P136" s="44" t="n">
        <f aca="false">H136*$P$9</f>
        <v>0</v>
      </c>
      <c r="Q136" s="44" t="n">
        <f aca="false">H136*$Q$9</f>
        <v>0</v>
      </c>
      <c r="R136" s="25"/>
      <c r="S136" s="24"/>
      <c r="T136" s="24"/>
      <c r="U136" s="25"/>
    </row>
    <row r="137" customFormat="false" ht="16.5" hidden="false" customHeight="true" outlineLevel="0" collapsed="false">
      <c r="A137" s="17" t="n">
        <v>332520</v>
      </c>
      <c r="B137" s="18"/>
      <c r="C137" s="19" t="s">
        <v>169</v>
      </c>
      <c r="D137" s="19"/>
      <c r="E137" s="19"/>
      <c r="F137" s="20" t="s">
        <v>45</v>
      </c>
      <c r="G137" s="39"/>
      <c r="H137" s="35"/>
      <c r="I137" s="45"/>
      <c r="J137" s="44" t="n">
        <f aca="false">H137*$J$9</f>
        <v>0</v>
      </c>
      <c r="K137" s="44" t="n">
        <f aca="false">H137*$K$9</f>
        <v>0</v>
      </c>
      <c r="L137" s="44" t="n">
        <f aca="false">H137*$L$9</f>
        <v>0</v>
      </c>
      <c r="M137" s="44" t="n">
        <f aca="false">H137*M130</f>
        <v>0</v>
      </c>
      <c r="N137" s="44" t="n">
        <f aca="false">H137*$N$9</f>
        <v>0</v>
      </c>
      <c r="O137" s="44" t="n">
        <f aca="false">H137*$O$9</f>
        <v>0</v>
      </c>
      <c r="P137" s="44" t="n">
        <f aca="false">H137*$P$9</f>
        <v>0</v>
      </c>
      <c r="Q137" s="44" t="n">
        <f aca="false">H137*$Q$9</f>
        <v>0</v>
      </c>
      <c r="R137" s="25"/>
      <c r="S137" s="24"/>
      <c r="T137" s="24"/>
      <c r="U137" s="25"/>
    </row>
    <row r="138" customFormat="false" ht="16.5" hidden="false" customHeight="true" outlineLevel="0" collapsed="false">
      <c r="A138" s="17" t="n">
        <v>342200</v>
      </c>
      <c r="B138" s="18"/>
      <c r="C138" s="19" t="s">
        <v>170</v>
      </c>
      <c r="D138" s="19"/>
      <c r="E138" s="19"/>
      <c r="F138" s="20" t="s">
        <v>24</v>
      </c>
      <c r="G138" s="38" t="s">
        <v>25</v>
      </c>
      <c r="H138" s="22"/>
      <c r="I138" s="23"/>
      <c r="J138" s="24"/>
      <c r="K138" s="24"/>
      <c r="L138" s="24"/>
      <c r="M138" s="24"/>
      <c r="N138" s="24"/>
      <c r="O138" s="24"/>
      <c r="P138" s="24"/>
      <c r="Q138" s="24"/>
      <c r="R138" s="25"/>
      <c r="S138" s="24"/>
      <c r="T138" s="24"/>
      <c r="U138" s="25"/>
    </row>
    <row r="139" customFormat="false" ht="16.5" hidden="false" customHeight="true" outlineLevel="0" collapsed="false">
      <c r="A139" s="17" t="n">
        <v>340140</v>
      </c>
      <c r="B139" s="18"/>
      <c r="C139" s="19" t="s">
        <v>171</v>
      </c>
      <c r="D139" s="19"/>
      <c r="E139" s="19"/>
      <c r="F139" s="20" t="s">
        <v>24</v>
      </c>
      <c r="G139" s="39" t="str">
        <f aca="false">G48</f>
        <v>Cavalo mecânico com semirreboque - 22 t</v>
      </c>
      <c r="H139" s="35" t="n">
        <v>4</v>
      </c>
      <c r="I139" s="45" t="n">
        <f aca="false">H139*$I$9</f>
        <v>34.8</v>
      </c>
      <c r="J139" s="48" t="n">
        <f aca="false">H139*$J$9</f>
        <v>43.6</v>
      </c>
      <c r="K139" s="48" t="n">
        <f aca="false">H139*$K$9</f>
        <v>40.8</v>
      </c>
      <c r="L139" s="48" t="n">
        <f aca="false">H139*$L$9</f>
        <v>40</v>
      </c>
      <c r="M139" s="48" t="n">
        <f aca="false">H139*$M$9</f>
        <v>46</v>
      </c>
      <c r="N139" s="48" t="n">
        <f aca="false">H139*$N$9</f>
        <v>90.4</v>
      </c>
      <c r="O139" s="48" t="n">
        <f aca="false">H139*$O$9</f>
        <v>48</v>
      </c>
      <c r="P139" s="48" t="n">
        <f aca="false">H139*$P$9</f>
        <v>45.6</v>
      </c>
      <c r="Q139" s="48" t="n">
        <f aca="false">H139*$Q$9</f>
        <v>30.4</v>
      </c>
      <c r="R139" s="47"/>
      <c r="S139" s="24" t="n">
        <f aca="false">H139*$S$9</f>
        <v>20.8</v>
      </c>
      <c r="T139" s="24" t="n">
        <f aca="false">H139*$T$9</f>
        <v>20.8</v>
      </c>
      <c r="U139" s="47"/>
    </row>
    <row r="140" customFormat="false" ht="16.5" hidden="false" customHeight="true" outlineLevel="0" collapsed="false">
      <c r="A140" s="17" t="n">
        <v>340150</v>
      </c>
      <c r="B140" s="18"/>
      <c r="C140" s="19" t="s">
        <v>172</v>
      </c>
      <c r="D140" s="19"/>
      <c r="E140" s="19"/>
      <c r="F140" s="20" t="s">
        <v>24</v>
      </c>
      <c r="G140" s="39"/>
      <c r="H140" s="35"/>
      <c r="I140" s="45"/>
      <c r="J140" s="48" t="n">
        <f aca="false">H140*$J$9</f>
        <v>0</v>
      </c>
      <c r="K140" s="48" t="n">
        <f aca="false">H140*$K$9</f>
        <v>0</v>
      </c>
      <c r="L140" s="48" t="n">
        <f aca="false">H140*$L$9</f>
        <v>0</v>
      </c>
      <c r="M140" s="48" t="n">
        <f aca="false">H140*M133</f>
        <v>0</v>
      </c>
      <c r="N140" s="48" t="n">
        <f aca="false">H140*$N$9</f>
        <v>0</v>
      </c>
      <c r="O140" s="48" t="n">
        <f aca="false">H140*$O$9</f>
        <v>0</v>
      </c>
      <c r="P140" s="48" t="n">
        <f aca="false">H140*$P$9</f>
        <v>0</v>
      </c>
      <c r="Q140" s="48" t="n">
        <f aca="false">H140*$Q$9</f>
        <v>0</v>
      </c>
      <c r="R140" s="47"/>
      <c r="S140" s="24"/>
      <c r="T140" s="24"/>
      <c r="U140" s="47"/>
    </row>
    <row r="141" customFormat="false" ht="16.5" hidden="false" customHeight="true" outlineLevel="0" collapsed="false">
      <c r="A141" s="17" t="n">
        <v>345500</v>
      </c>
      <c r="B141" s="18"/>
      <c r="C141" s="19" t="s">
        <v>173</v>
      </c>
      <c r="D141" s="19"/>
      <c r="E141" s="19"/>
      <c r="F141" s="20" t="s">
        <v>24</v>
      </c>
      <c r="G141" s="39"/>
      <c r="H141" s="35"/>
      <c r="I141" s="45"/>
      <c r="J141" s="48" t="n">
        <f aca="false">H141*$J$9</f>
        <v>0</v>
      </c>
      <c r="K141" s="48" t="n">
        <f aca="false">H141*$K$9</f>
        <v>0</v>
      </c>
      <c r="L141" s="48" t="n">
        <f aca="false">H141*$L$9</f>
        <v>0</v>
      </c>
      <c r="M141" s="48" t="n">
        <f aca="false">H141*M134</f>
        <v>0</v>
      </c>
      <c r="N141" s="48" t="n">
        <f aca="false">H141*$N$9</f>
        <v>0</v>
      </c>
      <c r="O141" s="48" t="n">
        <f aca="false">H141*$O$9</f>
        <v>0</v>
      </c>
      <c r="P141" s="48" t="n">
        <f aca="false">H141*$P$9</f>
        <v>0</v>
      </c>
      <c r="Q141" s="48" t="n">
        <f aca="false">H141*$Q$9</f>
        <v>0</v>
      </c>
      <c r="R141" s="47"/>
      <c r="S141" s="24"/>
      <c r="T141" s="24"/>
      <c r="U141" s="47"/>
    </row>
    <row r="142" customFormat="false" ht="16.5" hidden="false" customHeight="true" outlineLevel="0" collapsed="false">
      <c r="A142" s="17" t="n">
        <v>340210</v>
      </c>
      <c r="B142" s="18"/>
      <c r="C142" s="19" t="s">
        <v>174</v>
      </c>
      <c r="D142" s="19"/>
      <c r="E142" s="19"/>
      <c r="F142" s="20" t="s">
        <v>24</v>
      </c>
      <c r="G142" s="39"/>
      <c r="H142" s="35"/>
      <c r="I142" s="45"/>
      <c r="J142" s="48" t="n">
        <f aca="false">H142*$J$9</f>
        <v>0</v>
      </c>
      <c r="K142" s="48" t="n">
        <f aca="false">H142*$K$9</f>
        <v>0</v>
      </c>
      <c r="L142" s="48" t="n">
        <f aca="false">H142*$L$9</f>
        <v>0</v>
      </c>
      <c r="M142" s="48" t="n">
        <f aca="false">H142*M135</f>
        <v>0</v>
      </c>
      <c r="N142" s="48" t="n">
        <f aca="false">H142*$N$9</f>
        <v>0</v>
      </c>
      <c r="O142" s="48" t="n">
        <f aca="false">H142*$O$9</f>
        <v>0</v>
      </c>
      <c r="P142" s="48" t="n">
        <f aca="false">H142*$P$9</f>
        <v>0</v>
      </c>
      <c r="Q142" s="48" t="n">
        <f aca="false">H142*$Q$9</f>
        <v>0</v>
      </c>
      <c r="R142" s="47"/>
      <c r="S142" s="24"/>
      <c r="T142" s="24"/>
      <c r="U142" s="47"/>
    </row>
    <row r="143" customFormat="false" ht="16.5" hidden="false" customHeight="true" outlineLevel="0" collapsed="false">
      <c r="A143" s="17" t="n">
        <v>340270</v>
      </c>
      <c r="B143" s="18"/>
      <c r="C143" s="19" t="s">
        <v>175</v>
      </c>
      <c r="D143" s="19"/>
      <c r="E143" s="19"/>
      <c r="F143" s="20" t="s">
        <v>24</v>
      </c>
      <c r="G143" s="39"/>
      <c r="H143" s="35"/>
      <c r="I143" s="45"/>
      <c r="J143" s="48" t="n">
        <f aca="false">H143*$J$9</f>
        <v>0</v>
      </c>
      <c r="K143" s="48" t="n">
        <f aca="false">H143*$K$9</f>
        <v>0</v>
      </c>
      <c r="L143" s="48" t="n">
        <f aca="false">H143*$L$9</f>
        <v>0</v>
      </c>
      <c r="M143" s="48" t="n">
        <f aca="false">H143*M136</f>
        <v>0</v>
      </c>
      <c r="N143" s="48" t="n">
        <f aca="false">H143*$N$9</f>
        <v>0</v>
      </c>
      <c r="O143" s="48" t="n">
        <f aca="false">H143*$O$9</f>
        <v>0</v>
      </c>
      <c r="P143" s="48" t="n">
        <f aca="false">H143*$P$9</f>
        <v>0</v>
      </c>
      <c r="Q143" s="48" t="n">
        <f aca="false">H143*$Q$9</f>
        <v>0</v>
      </c>
      <c r="R143" s="47"/>
      <c r="S143" s="24"/>
      <c r="T143" s="24"/>
      <c r="U143" s="47"/>
    </row>
    <row r="144" customFormat="false" ht="16.5" hidden="false" customHeight="true" outlineLevel="0" collapsed="false">
      <c r="A144" s="17" t="n">
        <v>340110</v>
      </c>
      <c r="B144" s="18"/>
      <c r="C144" s="19" t="s">
        <v>176</v>
      </c>
      <c r="D144" s="19"/>
      <c r="E144" s="19"/>
      <c r="F144" s="20" t="s">
        <v>24</v>
      </c>
      <c r="G144" s="39"/>
      <c r="H144" s="35"/>
      <c r="I144" s="45"/>
      <c r="J144" s="48" t="n">
        <f aca="false">H144*$J$9</f>
        <v>0</v>
      </c>
      <c r="K144" s="48" t="n">
        <f aca="false">H144*$K$9</f>
        <v>0</v>
      </c>
      <c r="L144" s="48" t="n">
        <f aca="false">H144*$L$9</f>
        <v>0</v>
      </c>
      <c r="M144" s="48" t="n">
        <f aca="false">H144*M137</f>
        <v>0</v>
      </c>
      <c r="N144" s="48" t="n">
        <f aca="false">H144*$N$9</f>
        <v>0</v>
      </c>
      <c r="O144" s="48" t="n">
        <f aca="false">H144*$O$9</f>
        <v>0</v>
      </c>
      <c r="P144" s="48" t="n">
        <f aca="false">H144*$P$9</f>
        <v>0</v>
      </c>
      <c r="Q144" s="48" t="n">
        <f aca="false">H144*$Q$9</f>
        <v>0</v>
      </c>
      <c r="R144" s="47"/>
      <c r="S144" s="24"/>
      <c r="T144" s="24"/>
      <c r="U144" s="47"/>
    </row>
    <row r="145" customFormat="false" ht="16.5" hidden="false" customHeight="true" outlineLevel="0" collapsed="false">
      <c r="A145" s="17" t="n">
        <v>342220</v>
      </c>
      <c r="B145" s="18"/>
      <c r="C145" s="19" t="s">
        <v>177</v>
      </c>
      <c r="D145" s="19"/>
      <c r="E145" s="19"/>
      <c r="F145" s="20" t="s">
        <v>24</v>
      </c>
      <c r="G145" s="39"/>
      <c r="H145" s="35"/>
      <c r="I145" s="45"/>
      <c r="J145" s="48" t="n">
        <f aca="false">H145*$J$9</f>
        <v>0</v>
      </c>
      <c r="K145" s="48" t="n">
        <f aca="false">H145*$K$9</f>
        <v>0</v>
      </c>
      <c r="L145" s="48" t="n">
        <f aca="false">H145*$L$9</f>
        <v>0</v>
      </c>
      <c r="M145" s="48" t="n">
        <f aca="false">H145*M138</f>
        <v>0</v>
      </c>
      <c r="N145" s="48" t="n">
        <f aca="false">H145*$N$9</f>
        <v>0</v>
      </c>
      <c r="O145" s="48" t="n">
        <f aca="false">H145*$O$9</f>
        <v>0</v>
      </c>
      <c r="P145" s="48" t="n">
        <f aca="false">H145*$P$9</f>
        <v>0</v>
      </c>
      <c r="Q145" s="48" t="n">
        <f aca="false">H145*$Q$9</f>
        <v>0</v>
      </c>
      <c r="R145" s="47"/>
      <c r="S145" s="24"/>
      <c r="T145" s="24"/>
      <c r="U145" s="47"/>
    </row>
    <row r="146" customFormat="false" ht="16.5" hidden="false" customHeight="true" outlineLevel="0" collapsed="false">
      <c r="A146" s="17" t="n">
        <v>340100</v>
      </c>
      <c r="B146" s="18"/>
      <c r="C146" s="19" t="s">
        <v>178</v>
      </c>
      <c r="D146" s="19"/>
      <c r="E146" s="19"/>
      <c r="F146" s="20" t="s">
        <v>24</v>
      </c>
      <c r="G146" s="39"/>
      <c r="H146" s="35"/>
      <c r="I146" s="45"/>
      <c r="J146" s="48" t="n">
        <f aca="false">H146*$J$9</f>
        <v>0</v>
      </c>
      <c r="K146" s="48" t="n">
        <f aca="false">H146*$K$9</f>
        <v>0</v>
      </c>
      <c r="L146" s="48" t="n">
        <f aca="false">H146*$L$9</f>
        <v>0</v>
      </c>
      <c r="M146" s="48" t="n">
        <f aca="false">H146*M139</f>
        <v>0</v>
      </c>
      <c r="N146" s="48" t="n">
        <f aca="false">H146*$N$9</f>
        <v>0</v>
      </c>
      <c r="O146" s="48" t="n">
        <f aca="false">H146*$O$9</f>
        <v>0</v>
      </c>
      <c r="P146" s="48" t="n">
        <f aca="false">H146*$P$9</f>
        <v>0</v>
      </c>
      <c r="Q146" s="48" t="n">
        <f aca="false">H146*$Q$9</f>
        <v>0</v>
      </c>
      <c r="R146" s="47"/>
      <c r="S146" s="24"/>
      <c r="T146" s="24"/>
      <c r="U146" s="47"/>
    </row>
    <row r="147" customFormat="false" ht="16.5" hidden="false" customHeight="true" outlineLevel="0" collapsed="false">
      <c r="A147" s="17" t="n">
        <v>340620</v>
      </c>
      <c r="B147" s="18"/>
      <c r="C147" s="19" t="s">
        <v>179</v>
      </c>
      <c r="D147" s="19"/>
      <c r="E147" s="19"/>
      <c r="F147" s="20" t="s">
        <v>24</v>
      </c>
      <c r="G147" s="39"/>
      <c r="H147" s="35"/>
      <c r="I147" s="45"/>
      <c r="J147" s="48" t="n">
        <f aca="false">H147*$J$9</f>
        <v>0</v>
      </c>
      <c r="K147" s="48" t="n">
        <f aca="false">H147*$K$9</f>
        <v>0</v>
      </c>
      <c r="L147" s="48" t="n">
        <f aca="false">H147*$L$9</f>
        <v>0</v>
      </c>
      <c r="M147" s="48" t="n">
        <f aca="false">H147*M140</f>
        <v>0</v>
      </c>
      <c r="N147" s="48" t="n">
        <f aca="false">H147*$N$9</f>
        <v>0</v>
      </c>
      <c r="O147" s="48" t="n">
        <f aca="false">H147*$O$9</f>
        <v>0</v>
      </c>
      <c r="P147" s="48" t="n">
        <f aca="false">H147*$P$9</f>
        <v>0</v>
      </c>
      <c r="Q147" s="48" t="n">
        <f aca="false">H147*$Q$9</f>
        <v>0</v>
      </c>
      <c r="R147" s="47"/>
      <c r="S147" s="24"/>
      <c r="T147" s="24"/>
      <c r="U147" s="47"/>
    </row>
    <row r="148" customFormat="false" ht="16.5" hidden="false" customHeight="true" outlineLevel="0" collapsed="false">
      <c r="A148" s="17" t="n">
        <v>341840</v>
      </c>
      <c r="B148" s="18"/>
      <c r="C148" s="19" t="s">
        <v>180</v>
      </c>
      <c r="D148" s="19"/>
      <c r="E148" s="19"/>
      <c r="F148" s="20" t="s">
        <v>24</v>
      </c>
      <c r="G148" s="39"/>
      <c r="H148" s="35"/>
      <c r="I148" s="45"/>
      <c r="J148" s="48" t="n">
        <f aca="false">H148*$J$9</f>
        <v>0</v>
      </c>
      <c r="K148" s="48" t="n">
        <f aca="false">H148*$K$9</f>
        <v>0</v>
      </c>
      <c r="L148" s="48" t="n">
        <f aca="false">H148*$L$9</f>
        <v>0</v>
      </c>
      <c r="M148" s="48" t="n">
        <f aca="false">H148*M141</f>
        <v>0</v>
      </c>
      <c r="N148" s="48" t="n">
        <f aca="false">H148*$N$9</f>
        <v>0</v>
      </c>
      <c r="O148" s="48" t="n">
        <f aca="false">H148*$O$9</f>
        <v>0</v>
      </c>
      <c r="P148" s="48" t="n">
        <f aca="false">H148*$P$9</f>
        <v>0</v>
      </c>
      <c r="Q148" s="48" t="n">
        <f aca="false">H148*$Q$9</f>
        <v>0</v>
      </c>
      <c r="R148" s="47"/>
      <c r="S148" s="24"/>
      <c r="T148" s="24"/>
      <c r="U148" s="47"/>
    </row>
    <row r="149" customFormat="false" ht="16.5" hidden="false" customHeight="true" outlineLevel="0" collapsed="false">
      <c r="A149" s="17" t="n">
        <v>341150</v>
      </c>
      <c r="B149" s="18"/>
      <c r="C149" s="19" t="s">
        <v>181</v>
      </c>
      <c r="D149" s="19"/>
      <c r="E149" s="19"/>
      <c r="F149" s="20" t="s">
        <v>24</v>
      </c>
      <c r="G149" s="39"/>
      <c r="H149" s="35"/>
      <c r="I149" s="45"/>
      <c r="J149" s="48" t="n">
        <f aca="false">H149*$J$9</f>
        <v>0</v>
      </c>
      <c r="K149" s="48" t="n">
        <f aca="false">H149*$K$9</f>
        <v>0</v>
      </c>
      <c r="L149" s="48" t="n">
        <f aca="false">H149*$L$9</f>
        <v>0</v>
      </c>
      <c r="M149" s="48" t="n">
        <f aca="false">H149*M142</f>
        <v>0</v>
      </c>
      <c r="N149" s="48" t="n">
        <f aca="false">H149*$N$9</f>
        <v>0</v>
      </c>
      <c r="O149" s="48" t="n">
        <f aca="false">H149*$O$9</f>
        <v>0</v>
      </c>
      <c r="P149" s="48" t="n">
        <f aca="false">H149*$P$9</f>
        <v>0</v>
      </c>
      <c r="Q149" s="48" t="n">
        <f aca="false">H149*$Q$9</f>
        <v>0</v>
      </c>
      <c r="R149" s="47"/>
      <c r="S149" s="24"/>
      <c r="T149" s="24"/>
      <c r="U149" s="47"/>
    </row>
    <row r="150" customFormat="false" ht="16.5" hidden="false" customHeight="true" outlineLevel="0" collapsed="false">
      <c r="A150" s="17" t="n">
        <v>341680</v>
      </c>
      <c r="B150" s="18"/>
      <c r="C150" s="19" t="s">
        <v>182</v>
      </c>
      <c r="D150" s="19"/>
      <c r="E150" s="19"/>
      <c r="F150" s="20" t="s">
        <v>24</v>
      </c>
      <c r="G150" s="39"/>
      <c r="H150" s="35"/>
      <c r="I150" s="45"/>
      <c r="J150" s="48" t="n">
        <f aca="false">H150*$J$9</f>
        <v>0</v>
      </c>
      <c r="K150" s="48" t="n">
        <f aca="false">H150*$K$9</f>
        <v>0</v>
      </c>
      <c r="L150" s="48" t="n">
        <f aca="false">H150*$L$9</f>
        <v>0</v>
      </c>
      <c r="M150" s="48" t="n">
        <f aca="false">H150*M143</f>
        <v>0</v>
      </c>
      <c r="N150" s="48" t="n">
        <f aca="false">H150*$N$9</f>
        <v>0</v>
      </c>
      <c r="O150" s="48" t="n">
        <f aca="false">H150*$O$9</f>
        <v>0</v>
      </c>
      <c r="P150" s="48" t="n">
        <f aca="false">H150*$P$9</f>
        <v>0</v>
      </c>
      <c r="Q150" s="48" t="n">
        <f aca="false">H150*$Q$9</f>
        <v>0</v>
      </c>
      <c r="R150" s="47"/>
      <c r="S150" s="24"/>
      <c r="T150" s="24"/>
      <c r="U150" s="47"/>
    </row>
    <row r="151" customFormat="false" ht="16.5" hidden="false" customHeight="true" outlineLevel="0" collapsed="false">
      <c r="A151" s="17" t="n">
        <v>340840</v>
      </c>
      <c r="B151" s="18"/>
      <c r="C151" s="19" t="s">
        <v>183</v>
      </c>
      <c r="D151" s="19"/>
      <c r="E151" s="19"/>
      <c r="F151" s="20" t="s">
        <v>24</v>
      </c>
      <c r="G151" s="39"/>
      <c r="H151" s="35"/>
      <c r="I151" s="45"/>
      <c r="J151" s="48" t="n">
        <f aca="false">H151*$J$9</f>
        <v>0</v>
      </c>
      <c r="K151" s="48" t="n">
        <f aca="false">H151*$K$9</f>
        <v>0</v>
      </c>
      <c r="L151" s="48" t="n">
        <f aca="false">H151*$L$9</f>
        <v>0</v>
      </c>
      <c r="M151" s="48" t="n">
        <f aca="false">H151*M144</f>
        <v>0</v>
      </c>
      <c r="N151" s="48" t="n">
        <f aca="false">H151*$N$9</f>
        <v>0</v>
      </c>
      <c r="O151" s="48" t="n">
        <f aca="false">H151*$O$9</f>
        <v>0</v>
      </c>
      <c r="P151" s="48" t="n">
        <f aca="false">H151*$P$9</f>
        <v>0</v>
      </c>
      <c r="Q151" s="48" t="n">
        <f aca="false">H151*$Q$9</f>
        <v>0</v>
      </c>
      <c r="R151" s="47"/>
      <c r="S151" s="24"/>
      <c r="T151" s="24"/>
      <c r="U151" s="47"/>
    </row>
    <row r="152" customFormat="false" ht="16.5" hidden="false" customHeight="true" outlineLevel="0" collapsed="false">
      <c r="A152" s="17" t="n">
        <v>340250</v>
      </c>
      <c r="B152" s="18"/>
      <c r="C152" s="19" t="s">
        <v>184</v>
      </c>
      <c r="D152" s="19"/>
      <c r="E152" s="19"/>
      <c r="F152" s="20" t="s">
        <v>24</v>
      </c>
      <c r="G152" s="39"/>
      <c r="H152" s="35"/>
      <c r="I152" s="45"/>
      <c r="J152" s="48" t="n">
        <f aca="false">H152*$J$9</f>
        <v>0</v>
      </c>
      <c r="K152" s="48" t="n">
        <f aca="false">H152*$K$9</f>
        <v>0</v>
      </c>
      <c r="L152" s="48" t="n">
        <f aca="false">H152*$L$9</f>
        <v>0</v>
      </c>
      <c r="M152" s="48" t="n">
        <f aca="false">H152*M145</f>
        <v>0</v>
      </c>
      <c r="N152" s="48" t="n">
        <f aca="false">H152*$N$9</f>
        <v>0</v>
      </c>
      <c r="O152" s="48" t="n">
        <f aca="false">H152*$O$9</f>
        <v>0</v>
      </c>
      <c r="P152" s="48" t="n">
        <f aca="false">H152*$P$9</f>
        <v>0</v>
      </c>
      <c r="Q152" s="48" t="n">
        <f aca="false">H152*$Q$9</f>
        <v>0</v>
      </c>
      <c r="R152" s="47"/>
      <c r="S152" s="24"/>
      <c r="T152" s="24"/>
      <c r="U152" s="47"/>
    </row>
    <row r="153" customFormat="false" ht="16.5" hidden="false" customHeight="true" outlineLevel="0" collapsed="false">
      <c r="A153" s="17" t="n">
        <v>300310</v>
      </c>
      <c r="B153" s="18"/>
      <c r="C153" s="19" t="s">
        <v>185</v>
      </c>
      <c r="D153" s="19"/>
      <c r="E153" s="19"/>
      <c r="F153" s="20" t="s">
        <v>24</v>
      </c>
      <c r="G153" s="38" t="s">
        <v>25</v>
      </c>
      <c r="H153" s="22"/>
      <c r="I153" s="23"/>
      <c r="J153" s="24"/>
      <c r="K153" s="24"/>
      <c r="L153" s="24"/>
      <c r="M153" s="24"/>
      <c r="N153" s="24"/>
      <c r="O153" s="24"/>
      <c r="P153" s="24"/>
      <c r="Q153" s="24"/>
      <c r="R153" s="25"/>
      <c r="S153" s="24"/>
      <c r="T153" s="24"/>
      <c r="U153" s="25"/>
    </row>
    <row r="154" customFormat="false" ht="16.5" hidden="false" customHeight="true" outlineLevel="0" collapsed="false">
      <c r="A154" s="17" t="n">
        <v>370130</v>
      </c>
      <c r="B154" s="18"/>
      <c r="C154" s="19" t="s">
        <v>186</v>
      </c>
      <c r="D154" s="19"/>
      <c r="E154" s="19"/>
      <c r="F154" s="20" t="s">
        <v>24</v>
      </c>
      <c r="G154" s="38" t="s">
        <v>25</v>
      </c>
      <c r="H154" s="22"/>
      <c r="I154" s="23"/>
      <c r="J154" s="24"/>
      <c r="K154" s="24"/>
      <c r="L154" s="24"/>
      <c r="M154" s="24"/>
      <c r="N154" s="24"/>
      <c r="O154" s="24"/>
      <c r="P154" s="24"/>
      <c r="Q154" s="24"/>
      <c r="R154" s="25"/>
      <c r="S154" s="24"/>
      <c r="T154" s="24"/>
      <c r="U154" s="25"/>
    </row>
    <row r="155" customFormat="false" ht="16.5" hidden="false" customHeight="true" outlineLevel="0" collapsed="false">
      <c r="A155" s="17" t="n">
        <v>370120</v>
      </c>
      <c r="B155" s="18"/>
      <c r="C155" s="19" t="s">
        <v>187</v>
      </c>
      <c r="D155" s="19"/>
      <c r="E155" s="19"/>
      <c r="F155" s="20" t="s">
        <v>24</v>
      </c>
      <c r="G155" s="38" t="s">
        <v>25</v>
      </c>
      <c r="H155" s="22"/>
      <c r="I155" s="23"/>
      <c r="J155" s="24"/>
      <c r="K155" s="24"/>
      <c r="L155" s="24"/>
      <c r="M155" s="24"/>
      <c r="N155" s="24"/>
      <c r="O155" s="24"/>
      <c r="P155" s="24"/>
      <c r="Q155" s="24"/>
      <c r="R155" s="25"/>
      <c r="S155" s="24"/>
      <c r="T155" s="24"/>
      <c r="U155" s="25"/>
    </row>
    <row r="156" customFormat="false" ht="16.5" hidden="false" customHeight="true" outlineLevel="0" collapsed="false">
      <c r="A156" s="17" t="n">
        <v>371050</v>
      </c>
      <c r="B156" s="18"/>
      <c r="C156" s="19" t="s">
        <v>188</v>
      </c>
      <c r="D156" s="19"/>
      <c r="E156" s="19"/>
      <c r="F156" s="20" t="s">
        <v>45</v>
      </c>
      <c r="G156" s="38" t="s">
        <v>25</v>
      </c>
      <c r="H156" s="22"/>
      <c r="I156" s="23"/>
      <c r="J156" s="24"/>
      <c r="K156" s="24"/>
      <c r="L156" s="24"/>
      <c r="M156" s="24"/>
      <c r="N156" s="24"/>
      <c r="O156" s="24"/>
      <c r="P156" s="24"/>
      <c r="Q156" s="24"/>
      <c r="R156" s="25"/>
      <c r="S156" s="24"/>
      <c r="T156" s="24"/>
      <c r="U156" s="25"/>
    </row>
    <row r="157" customFormat="false" ht="16.5" hidden="false" customHeight="true" outlineLevel="0" collapsed="false">
      <c r="A157" s="17" t="n">
        <v>371000</v>
      </c>
      <c r="B157" s="18"/>
      <c r="C157" s="19" t="s">
        <v>189</v>
      </c>
      <c r="D157" s="19"/>
      <c r="E157" s="19"/>
      <c r="F157" s="20" t="s">
        <v>45</v>
      </c>
      <c r="G157" s="38" t="s">
        <v>25</v>
      </c>
      <c r="H157" s="22"/>
      <c r="I157" s="23"/>
      <c r="J157" s="24"/>
      <c r="K157" s="24"/>
      <c r="L157" s="24"/>
      <c r="M157" s="24"/>
      <c r="N157" s="24"/>
      <c r="O157" s="24"/>
      <c r="P157" s="24"/>
      <c r="Q157" s="24"/>
      <c r="R157" s="25"/>
      <c r="S157" s="24"/>
      <c r="T157" s="24"/>
      <c r="U157" s="25"/>
    </row>
    <row r="158" customFormat="false" ht="16.5" hidden="false" customHeight="true" outlineLevel="0" collapsed="false">
      <c r="A158" s="17" t="n">
        <v>371100</v>
      </c>
      <c r="B158" s="18"/>
      <c r="C158" s="19" t="s">
        <v>190</v>
      </c>
      <c r="D158" s="19"/>
      <c r="E158" s="19"/>
      <c r="F158" s="20" t="s">
        <v>45</v>
      </c>
      <c r="G158" s="38" t="s">
        <v>25</v>
      </c>
      <c r="H158" s="22"/>
      <c r="I158" s="23"/>
      <c r="J158" s="24"/>
      <c r="K158" s="24"/>
      <c r="L158" s="24"/>
      <c r="M158" s="24"/>
      <c r="N158" s="24"/>
      <c r="O158" s="24"/>
      <c r="P158" s="24"/>
      <c r="Q158" s="24"/>
      <c r="R158" s="25"/>
      <c r="S158" s="24"/>
      <c r="T158" s="24"/>
      <c r="U158" s="25"/>
    </row>
    <row r="159" customFormat="false" ht="16.5" hidden="false" customHeight="true" outlineLevel="0" collapsed="false">
      <c r="A159" s="17" t="n">
        <v>337050</v>
      </c>
      <c r="B159" s="18"/>
      <c r="C159" s="19" t="s">
        <v>191</v>
      </c>
      <c r="D159" s="19"/>
      <c r="E159" s="19"/>
      <c r="F159" s="20" t="s">
        <v>24</v>
      </c>
      <c r="G159" s="38" t="s">
        <v>25</v>
      </c>
      <c r="H159" s="22"/>
      <c r="I159" s="23"/>
      <c r="J159" s="24"/>
      <c r="K159" s="24"/>
      <c r="L159" s="24"/>
      <c r="M159" s="24"/>
      <c r="N159" s="24"/>
      <c r="O159" s="24"/>
      <c r="P159" s="24"/>
      <c r="Q159" s="24"/>
      <c r="R159" s="25"/>
      <c r="S159" s="24"/>
      <c r="T159" s="24"/>
      <c r="U159" s="25"/>
    </row>
    <row r="160" customFormat="false" ht="16.5" hidden="false" customHeight="true" outlineLevel="0" collapsed="false">
      <c r="A160" s="17" t="n">
        <v>381000</v>
      </c>
      <c r="B160" s="18"/>
      <c r="C160" s="19" t="s">
        <v>192</v>
      </c>
      <c r="D160" s="19"/>
      <c r="E160" s="19"/>
      <c r="F160" s="20" t="s">
        <v>24</v>
      </c>
      <c r="G160" s="38" t="s">
        <v>25</v>
      </c>
      <c r="H160" s="22"/>
      <c r="I160" s="23"/>
      <c r="J160" s="24"/>
      <c r="K160" s="24"/>
      <c r="L160" s="24"/>
      <c r="M160" s="24"/>
      <c r="N160" s="24"/>
      <c r="O160" s="24"/>
      <c r="P160" s="24"/>
      <c r="Q160" s="24"/>
      <c r="R160" s="25"/>
      <c r="S160" s="24"/>
      <c r="T160" s="24"/>
      <c r="U160" s="25"/>
    </row>
    <row r="161" customFormat="false" ht="16.5" hidden="false" customHeight="true" outlineLevel="0" collapsed="false">
      <c r="A161" s="17" t="n">
        <v>300060</v>
      </c>
      <c r="B161" s="18"/>
      <c r="C161" s="19" t="s">
        <v>193</v>
      </c>
      <c r="D161" s="19"/>
      <c r="E161" s="19"/>
      <c r="F161" s="20" t="s">
        <v>24</v>
      </c>
      <c r="G161" s="39" t="str">
        <f aca="false">G48</f>
        <v>Cavalo mecânico com semirreboque - 22 t</v>
      </c>
      <c r="H161" s="49" t="n">
        <v>4</v>
      </c>
      <c r="I161" s="50" t="n">
        <f aca="false">H161*$I$9</f>
        <v>34.8</v>
      </c>
      <c r="J161" s="42" t="n">
        <f aca="false">H161*$J$9</f>
        <v>43.6</v>
      </c>
      <c r="K161" s="42" t="n">
        <f aca="false">H161*$K$9</f>
        <v>40.8</v>
      </c>
      <c r="L161" s="42" t="n">
        <f aca="false">H161*$L$9</f>
        <v>40</v>
      </c>
      <c r="M161" s="42" t="n">
        <f aca="false">H161*$M$9</f>
        <v>46</v>
      </c>
      <c r="N161" s="42" t="n">
        <f aca="false">H161*$N$9</f>
        <v>90.4</v>
      </c>
      <c r="O161" s="42" t="n">
        <f aca="false">H161*$O$9</f>
        <v>48</v>
      </c>
      <c r="P161" s="42" t="n">
        <f aca="false">H161*$P$9</f>
        <v>45.6</v>
      </c>
      <c r="Q161" s="42" t="n">
        <f aca="false">H161*$Q$9</f>
        <v>30.4</v>
      </c>
      <c r="R161" s="25"/>
      <c r="S161" s="24" t="n">
        <f aca="false">H161*$S$9</f>
        <v>20.8</v>
      </c>
      <c r="T161" s="24" t="n">
        <f aca="false">H161*$T$9</f>
        <v>20.8</v>
      </c>
      <c r="U161" s="25"/>
    </row>
    <row r="162" customFormat="false" ht="16.5" hidden="false" customHeight="true" outlineLevel="0" collapsed="false">
      <c r="A162" s="17" t="n">
        <v>300220</v>
      </c>
      <c r="B162" s="18"/>
      <c r="C162" s="19" t="s">
        <v>194</v>
      </c>
      <c r="D162" s="19"/>
      <c r="E162" s="19"/>
      <c r="F162" s="20" t="s">
        <v>24</v>
      </c>
      <c r="G162" s="39"/>
      <c r="H162" s="49"/>
      <c r="I162" s="50"/>
      <c r="J162" s="42"/>
      <c r="K162" s="42"/>
      <c r="L162" s="42"/>
      <c r="M162" s="42"/>
      <c r="N162" s="42"/>
      <c r="O162" s="42"/>
      <c r="P162" s="42"/>
      <c r="Q162" s="42"/>
      <c r="R162" s="25"/>
      <c r="S162" s="24"/>
      <c r="T162" s="24"/>
      <c r="U162" s="25"/>
    </row>
    <row r="163" customFormat="false" ht="16.5" hidden="false" customHeight="true" outlineLevel="0" collapsed="false">
      <c r="A163" s="17" t="n">
        <v>300100</v>
      </c>
      <c r="B163" s="18"/>
      <c r="C163" s="19" t="s">
        <v>195</v>
      </c>
      <c r="D163" s="19"/>
      <c r="E163" s="19"/>
      <c r="F163" s="20" t="s">
        <v>24</v>
      </c>
      <c r="G163" s="39"/>
      <c r="H163" s="49"/>
      <c r="I163" s="50"/>
      <c r="J163" s="42"/>
      <c r="K163" s="42"/>
      <c r="L163" s="42"/>
      <c r="M163" s="42"/>
      <c r="N163" s="42"/>
      <c r="O163" s="42"/>
      <c r="P163" s="42"/>
      <c r="Q163" s="42"/>
      <c r="R163" s="25"/>
      <c r="S163" s="24"/>
      <c r="T163" s="24"/>
      <c r="U163" s="25"/>
    </row>
    <row r="164" customFormat="false" ht="16.5" hidden="false" customHeight="true" outlineLevel="0" collapsed="false">
      <c r="A164" s="17" t="n">
        <v>300200</v>
      </c>
      <c r="B164" s="18"/>
      <c r="C164" s="19" t="s">
        <v>196</v>
      </c>
      <c r="D164" s="19"/>
      <c r="E164" s="19"/>
      <c r="F164" s="20" t="s">
        <v>24</v>
      </c>
      <c r="G164" s="39"/>
      <c r="H164" s="49"/>
      <c r="I164" s="50"/>
      <c r="J164" s="42"/>
      <c r="K164" s="42"/>
      <c r="L164" s="42"/>
      <c r="M164" s="42"/>
      <c r="N164" s="42"/>
      <c r="O164" s="42"/>
      <c r="P164" s="42"/>
      <c r="Q164" s="42"/>
      <c r="R164" s="25"/>
      <c r="S164" s="24"/>
      <c r="T164" s="24"/>
      <c r="U164" s="25"/>
    </row>
    <row r="165" customFormat="false" ht="16.5" hidden="false" customHeight="true" outlineLevel="0" collapsed="false">
      <c r="A165" s="17" t="n">
        <v>300210</v>
      </c>
      <c r="B165" s="18"/>
      <c r="C165" s="19" t="s">
        <v>197</v>
      </c>
      <c r="D165" s="19"/>
      <c r="E165" s="19"/>
      <c r="F165" s="20" t="s">
        <v>24</v>
      </c>
      <c r="G165" s="39"/>
      <c r="H165" s="49"/>
      <c r="I165" s="50"/>
      <c r="J165" s="42"/>
      <c r="K165" s="42"/>
      <c r="L165" s="42"/>
      <c r="M165" s="42"/>
      <c r="N165" s="42"/>
      <c r="O165" s="42"/>
      <c r="P165" s="42"/>
      <c r="Q165" s="42"/>
      <c r="R165" s="25"/>
      <c r="S165" s="24"/>
      <c r="T165" s="24"/>
      <c r="U165" s="25"/>
    </row>
    <row r="166" customFormat="false" ht="16.5" hidden="false" customHeight="true" outlineLevel="0" collapsed="false">
      <c r="A166" s="17" t="n">
        <v>341000</v>
      </c>
      <c r="B166" s="18"/>
      <c r="C166" s="19" t="s">
        <v>198</v>
      </c>
      <c r="D166" s="19"/>
      <c r="E166" s="19"/>
      <c r="F166" s="20" t="s">
        <v>24</v>
      </c>
      <c r="G166" s="39"/>
      <c r="H166" s="49"/>
      <c r="I166" s="50"/>
      <c r="J166" s="42"/>
      <c r="K166" s="42"/>
      <c r="L166" s="42"/>
      <c r="M166" s="42"/>
      <c r="N166" s="42"/>
      <c r="O166" s="42"/>
      <c r="P166" s="42"/>
      <c r="Q166" s="42"/>
      <c r="R166" s="25"/>
      <c r="S166" s="24"/>
      <c r="T166" s="24"/>
      <c r="U166" s="25"/>
    </row>
    <row r="167" customFormat="false" ht="16.5" hidden="false" customHeight="true" outlineLevel="0" collapsed="false">
      <c r="A167" s="17" t="n">
        <v>341100</v>
      </c>
      <c r="B167" s="18"/>
      <c r="C167" s="19" t="s">
        <v>199</v>
      </c>
      <c r="D167" s="19"/>
      <c r="E167" s="19"/>
      <c r="F167" s="20" t="s">
        <v>24</v>
      </c>
      <c r="G167" s="39"/>
      <c r="H167" s="49"/>
      <c r="I167" s="50"/>
      <c r="J167" s="42"/>
      <c r="K167" s="42"/>
      <c r="L167" s="42"/>
      <c r="M167" s="42"/>
      <c r="N167" s="42"/>
      <c r="O167" s="42"/>
      <c r="P167" s="42"/>
      <c r="Q167" s="42"/>
      <c r="R167" s="25"/>
      <c r="S167" s="24"/>
      <c r="T167" s="24"/>
      <c r="U167" s="25"/>
    </row>
    <row r="168" customFormat="false" ht="16.5" hidden="false" customHeight="true" outlineLevel="0" collapsed="false">
      <c r="A168" s="17" t="n">
        <v>341500</v>
      </c>
      <c r="B168" s="18"/>
      <c r="C168" s="19" t="s">
        <v>200</v>
      </c>
      <c r="D168" s="19"/>
      <c r="E168" s="19"/>
      <c r="F168" s="20" t="s">
        <v>24</v>
      </c>
      <c r="G168" s="39"/>
      <c r="H168" s="49"/>
      <c r="I168" s="50"/>
      <c r="J168" s="42"/>
      <c r="K168" s="42"/>
      <c r="L168" s="42"/>
      <c r="M168" s="42"/>
      <c r="N168" s="42"/>
      <c r="O168" s="42"/>
      <c r="P168" s="42"/>
      <c r="Q168" s="42"/>
      <c r="R168" s="25"/>
      <c r="S168" s="24"/>
      <c r="T168" s="24"/>
      <c r="U168" s="25"/>
    </row>
    <row r="169" customFormat="false" ht="16.5" hidden="false" customHeight="true" outlineLevel="0" collapsed="false">
      <c r="A169" s="17" t="n">
        <v>310650</v>
      </c>
      <c r="B169" s="18"/>
      <c r="C169" s="19" t="s">
        <v>201</v>
      </c>
      <c r="D169" s="19"/>
      <c r="E169" s="19"/>
      <c r="F169" s="20" t="s">
        <v>41</v>
      </c>
      <c r="G169" s="39"/>
      <c r="H169" s="49"/>
      <c r="I169" s="50"/>
      <c r="J169" s="42"/>
      <c r="K169" s="42"/>
      <c r="L169" s="42"/>
      <c r="M169" s="42"/>
      <c r="N169" s="42"/>
      <c r="O169" s="42"/>
      <c r="P169" s="42"/>
      <c r="Q169" s="42"/>
      <c r="R169" s="25"/>
      <c r="S169" s="24"/>
      <c r="T169" s="24"/>
      <c r="U169" s="25"/>
    </row>
    <row r="170" customFormat="false" ht="16.5" hidden="false" customHeight="true" outlineLevel="0" collapsed="false">
      <c r="A170" s="17" t="n">
        <v>320650</v>
      </c>
      <c r="B170" s="18"/>
      <c r="C170" s="19" t="s">
        <v>202</v>
      </c>
      <c r="D170" s="19"/>
      <c r="E170" s="19"/>
      <c r="F170" s="20" t="s">
        <v>24</v>
      </c>
      <c r="G170" s="39"/>
      <c r="H170" s="49"/>
      <c r="I170" s="50"/>
      <c r="J170" s="42"/>
      <c r="K170" s="42"/>
      <c r="L170" s="42"/>
      <c r="M170" s="42"/>
      <c r="N170" s="42"/>
      <c r="O170" s="42"/>
      <c r="P170" s="42"/>
      <c r="Q170" s="42"/>
      <c r="R170" s="25"/>
      <c r="S170" s="24"/>
      <c r="T170" s="24"/>
      <c r="U170" s="25"/>
    </row>
    <row r="171" customFormat="false" ht="16.5" hidden="false" customHeight="true" outlineLevel="0" collapsed="false">
      <c r="A171" s="17" t="n">
        <v>330650</v>
      </c>
      <c r="B171" s="18"/>
      <c r="C171" s="19" t="s">
        <v>203</v>
      </c>
      <c r="D171" s="19"/>
      <c r="E171" s="19"/>
      <c r="F171" s="20" t="s">
        <v>45</v>
      </c>
      <c r="G171" s="39"/>
      <c r="H171" s="49"/>
      <c r="I171" s="50"/>
      <c r="J171" s="42"/>
      <c r="K171" s="42"/>
      <c r="L171" s="42"/>
      <c r="M171" s="42"/>
      <c r="N171" s="42"/>
      <c r="O171" s="42"/>
      <c r="P171" s="42"/>
      <c r="Q171" s="42"/>
      <c r="R171" s="25"/>
      <c r="S171" s="24"/>
      <c r="T171" s="24"/>
      <c r="U171" s="25"/>
    </row>
    <row r="172" customFormat="false" ht="16.5" hidden="false" customHeight="true" outlineLevel="0" collapsed="false">
      <c r="A172" s="17" t="n">
        <v>310080</v>
      </c>
      <c r="B172" s="18"/>
      <c r="C172" s="19" t="s">
        <v>204</v>
      </c>
      <c r="D172" s="19"/>
      <c r="E172" s="19"/>
      <c r="F172" s="20" t="s">
        <v>41</v>
      </c>
      <c r="G172" s="39"/>
      <c r="H172" s="49"/>
      <c r="I172" s="50"/>
      <c r="J172" s="42"/>
      <c r="K172" s="42"/>
      <c r="L172" s="42"/>
      <c r="M172" s="42"/>
      <c r="N172" s="42"/>
      <c r="O172" s="42"/>
      <c r="P172" s="42"/>
      <c r="Q172" s="42"/>
      <c r="R172" s="25"/>
      <c r="S172" s="24"/>
      <c r="T172" s="24"/>
      <c r="U172" s="25"/>
    </row>
    <row r="173" customFormat="false" ht="16.5" hidden="false" customHeight="true" outlineLevel="0" collapsed="false">
      <c r="A173" s="17" t="n">
        <v>320080</v>
      </c>
      <c r="B173" s="18"/>
      <c r="C173" s="19" t="s">
        <v>205</v>
      </c>
      <c r="D173" s="19"/>
      <c r="E173" s="19"/>
      <c r="F173" s="20" t="s">
        <v>24</v>
      </c>
      <c r="G173" s="39"/>
      <c r="H173" s="49"/>
      <c r="I173" s="50"/>
      <c r="J173" s="42"/>
      <c r="K173" s="42"/>
      <c r="L173" s="42"/>
      <c r="M173" s="42"/>
      <c r="N173" s="42"/>
      <c r="O173" s="42"/>
      <c r="P173" s="42"/>
      <c r="Q173" s="42"/>
      <c r="R173" s="25"/>
      <c r="S173" s="24"/>
      <c r="T173" s="24"/>
      <c r="U173" s="25"/>
    </row>
    <row r="174" customFormat="false" ht="16.5" hidden="false" customHeight="true" outlineLevel="0" collapsed="false">
      <c r="A174" s="17" t="n">
        <v>330080</v>
      </c>
      <c r="B174" s="18"/>
      <c r="C174" s="19" t="s">
        <v>206</v>
      </c>
      <c r="D174" s="19"/>
      <c r="E174" s="19"/>
      <c r="F174" s="20" t="s">
        <v>45</v>
      </c>
      <c r="G174" s="39"/>
      <c r="H174" s="49"/>
      <c r="I174" s="50"/>
      <c r="J174" s="42"/>
      <c r="K174" s="42"/>
      <c r="L174" s="42"/>
      <c r="M174" s="42"/>
      <c r="N174" s="42"/>
      <c r="O174" s="42"/>
      <c r="P174" s="42"/>
      <c r="Q174" s="42"/>
      <c r="R174" s="25"/>
      <c r="S174" s="24"/>
      <c r="T174" s="24"/>
      <c r="U174" s="25"/>
    </row>
    <row r="175" customFormat="false" ht="16.5" hidden="false" customHeight="true" outlineLevel="0" collapsed="false">
      <c r="A175" s="17" t="n">
        <v>320140</v>
      </c>
      <c r="B175" s="18"/>
      <c r="C175" s="19" t="s">
        <v>207</v>
      </c>
      <c r="D175" s="19"/>
      <c r="E175" s="19"/>
      <c r="F175" s="20" t="s">
        <v>24</v>
      </c>
      <c r="G175" s="39"/>
      <c r="H175" s="49"/>
      <c r="I175" s="50"/>
      <c r="J175" s="42"/>
      <c r="K175" s="42"/>
      <c r="L175" s="42"/>
      <c r="M175" s="42"/>
      <c r="N175" s="42"/>
      <c r="O175" s="42"/>
      <c r="P175" s="42"/>
      <c r="Q175" s="42"/>
      <c r="R175" s="25"/>
      <c r="S175" s="24"/>
      <c r="T175" s="24"/>
      <c r="U175" s="25"/>
    </row>
    <row r="176" customFormat="false" ht="16.5" hidden="false" customHeight="true" outlineLevel="0" collapsed="false">
      <c r="A176" s="17" t="n">
        <v>310040</v>
      </c>
      <c r="B176" s="18"/>
      <c r="C176" s="19" t="s">
        <v>208</v>
      </c>
      <c r="D176" s="19"/>
      <c r="E176" s="19"/>
      <c r="F176" s="20" t="s">
        <v>41</v>
      </c>
      <c r="G176" s="39"/>
      <c r="H176" s="49"/>
      <c r="I176" s="50"/>
      <c r="J176" s="42"/>
      <c r="K176" s="42"/>
      <c r="L176" s="42"/>
      <c r="M176" s="42"/>
      <c r="N176" s="42"/>
      <c r="O176" s="42"/>
      <c r="P176" s="42"/>
      <c r="Q176" s="42"/>
      <c r="R176" s="25"/>
      <c r="S176" s="24"/>
      <c r="T176" s="24"/>
      <c r="U176" s="25"/>
    </row>
    <row r="177" customFormat="false" ht="16.5" hidden="false" customHeight="true" outlineLevel="0" collapsed="false">
      <c r="A177" s="17" t="n">
        <v>320040</v>
      </c>
      <c r="B177" s="18"/>
      <c r="C177" s="19" t="s">
        <v>209</v>
      </c>
      <c r="D177" s="19"/>
      <c r="E177" s="19"/>
      <c r="F177" s="20" t="s">
        <v>24</v>
      </c>
      <c r="G177" s="39"/>
      <c r="H177" s="49"/>
      <c r="I177" s="50"/>
      <c r="J177" s="42"/>
      <c r="K177" s="42"/>
      <c r="L177" s="42"/>
      <c r="M177" s="42"/>
      <c r="N177" s="42"/>
      <c r="O177" s="42"/>
      <c r="P177" s="42"/>
      <c r="Q177" s="42"/>
      <c r="R177" s="25"/>
      <c r="S177" s="24"/>
      <c r="T177" s="24"/>
      <c r="U177" s="25"/>
    </row>
    <row r="178" customFormat="false" ht="16.5" hidden="false" customHeight="true" outlineLevel="0" collapsed="false">
      <c r="A178" s="17" t="n">
        <v>330040</v>
      </c>
      <c r="B178" s="18"/>
      <c r="C178" s="19" t="s">
        <v>210</v>
      </c>
      <c r="D178" s="19"/>
      <c r="E178" s="19"/>
      <c r="F178" s="20" t="s">
        <v>45</v>
      </c>
      <c r="G178" s="39"/>
      <c r="H178" s="49"/>
      <c r="I178" s="50"/>
      <c r="J178" s="42"/>
      <c r="K178" s="42"/>
      <c r="L178" s="42"/>
      <c r="M178" s="42"/>
      <c r="N178" s="42"/>
      <c r="O178" s="42"/>
      <c r="P178" s="42"/>
      <c r="Q178" s="42"/>
      <c r="R178" s="25"/>
      <c r="S178" s="24"/>
      <c r="T178" s="24"/>
      <c r="U178" s="25"/>
    </row>
    <row r="179" customFormat="false" ht="16.5" hidden="false" customHeight="true" outlineLevel="0" collapsed="false">
      <c r="A179" s="17" t="n">
        <v>310060</v>
      </c>
      <c r="B179" s="18"/>
      <c r="C179" s="19" t="s">
        <v>211</v>
      </c>
      <c r="D179" s="19"/>
      <c r="E179" s="19"/>
      <c r="F179" s="20" t="s">
        <v>41</v>
      </c>
      <c r="G179" s="39"/>
      <c r="H179" s="49"/>
      <c r="I179" s="50"/>
      <c r="J179" s="42"/>
      <c r="K179" s="42"/>
      <c r="L179" s="42"/>
      <c r="M179" s="42"/>
      <c r="N179" s="42"/>
      <c r="O179" s="42"/>
      <c r="P179" s="42"/>
      <c r="Q179" s="42"/>
      <c r="R179" s="25"/>
      <c r="S179" s="24"/>
      <c r="T179" s="24"/>
      <c r="U179" s="25"/>
    </row>
    <row r="180" customFormat="false" ht="16.5" hidden="false" customHeight="true" outlineLevel="0" collapsed="false">
      <c r="A180" s="17" t="n">
        <v>320060</v>
      </c>
      <c r="B180" s="18"/>
      <c r="C180" s="19" t="s">
        <v>212</v>
      </c>
      <c r="D180" s="19"/>
      <c r="E180" s="19"/>
      <c r="F180" s="20" t="s">
        <v>24</v>
      </c>
      <c r="G180" s="39"/>
      <c r="H180" s="49"/>
      <c r="I180" s="50"/>
      <c r="J180" s="42"/>
      <c r="K180" s="42"/>
      <c r="L180" s="42"/>
      <c r="M180" s="42"/>
      <c r="N180" s="42"/>
      <c r="O180" s="42"/>
      <c r="P180" s="42"/>
      <c r="Q180" s="42"/>
      <c r="R180" s="25"/>
      <c r="S180" s="24"/>
      <c r="T180" s="24"/>
      <c r="U180" s="25"/>
    </row>
    <row r="181" customFormat="false" ht="16.5" hidden="false" customHeight="true" outlineLevel="0" collapsed="false">
      <c r="A181" s="17" t="n">
        <v>330060</v>
      </c>
      <c r="B181" s="18"/>
      <c r="C181" s="19" t="s">
        <v>213</v>
      </c>
      <c r="D181" s="19"/>
      <c r="E181" s="19"/>
      <c r="F181" s="20" t="s">
        <v>45</v>
      </c>
      <c r="G181" s="39"/>
      <c r="H181" s="49"/>
      <c r="I181" s="50"/>
      <c r="J181" s="42"/>
      <c r="K181" s="42"/>
      <c r="L181" s="42"/>
      <c r="M181" s="42"/>
      <c r="N181" s="42"/>
      <c r="O181" s="42"/>
      <c r="P181" s="42"/>
      <c r="Q181" s="42"/>
      <c r="R181" s="25"/>
      <c r="S181" s="24"/>
      <c r="T181" s="24"/>
      <c r="U181" s="25"/>
    </row>
    <row r="182" customFormat="false" ht="16.5" hidden="false" customHeight="true" outlineLevel="0" collapsed="false">
      <c r="A182" s="17" t="n">
        <v>311650</v>
      </c>
      <c r="B182" s="18"/>
      <c r="C182" s="19" t="s">
        <v>214</v>
      </c>
      <c r="D182" s="19"/>
      <c r="E182" s="19"/>
      <c r="F182" s="20" t="s">
        <v>41</v>
      </c>
      <c r="G182" s="39"/>
      <c r="H182" s="49"/>
      <c r="I182" s="50"/>
      <c r="J182" s="42"/>
      <c r="K182" s="42"/>
      <c r="L182" s="42"/>
      <c r="M182" s="42"/>
      <c r="N182" s="42"/>
      <c r="O182" s="42"/>
      <c r="P182" s="42"/>
      <c r="Q182" s="42"/>
      <c r="R182" s="25"/>
      <c r="S182" s="24"/>
      <c r="T182" s="24"/>
      <c r="U182" s="25"/>
    </row>
    <row r="183" customFormat="false" ht="16.5" hidden="false" customHeight="true" outlineLevel="0" collapsed="false">
      <c r="A183" s="17" t="n">
        <v>321650</v>
      </c>
      <c r="B183" s="18"/>
      <c r="C183" s="19" t="s">
        <v>215</v>
      </c>
      <c r="D183" s="19"/>
      <c r="E183" s="19"/>
      <c r="F183" s="20" t="s">
        <v>24</v>
      </c>
      <c r="G183" s="39"/>
      <c r="H183" s="49"/>
      <c r="I183" s="50"/>
      <c r="J183" s="42"/>
      <c r="K183" s="42"/>
      <c r="L183" s="42"/>
      <c r="M183" s="42"/>
      <c r="N183" s="42"/>
      <c r="O183" s="42"/>
      <c r="P183" s="42"/>
      <c r="Q183" s="42"/>
      <c r="R183" s="25"/>
      <c r="S183" s="24"/>
      <c r="T183" s="24"/>
      <c r="U183" s="25"/>
    </row>
    <row r="184" customFormat="false" ht="16.5" hidden="false" customHeight="true" outlineLevel="0" collapsed="false">
      <c r="A184" s="17" t="n">
        <v>331650</v>
      </c>
      <c r="B184" s="18"/>
      <c r="C184" s="19" t="s">
        <v>216</v>
      </c>
      <c r="D184" s="19"/>
      <c r="E184" s="19"/>
      <c r="F184" s="20" t="s">
        <v>45</v>
      </c>
      <c r="G184" s="39"/>
      <c r="H184" s="49"/>
      <c r="I184" s="50"/>
      <c r="J184" s="42"/>
      <c r="K184" s="42"/>
      <c r="L184" s="42"/>
      <c r="M184" s="42"/>
      <c r="N184" s="42"/>
      <c r="O184" s="42"/>
      <c r="P184" s="42"/>
      <c r="Q184" s="42"/>
      <c r="R184" s="25"/>
      <c r="S184" s="24"/>
      <c r="T184" s="24"/>
      <c r="U184" s="25"/>
    </row>
    <row r="185" customFormat="false" ht="16.5" hidden="false" customHeight="true" outlineLevel="0" collapsed="false">
      <c r="A185" s="17" t="n">
        <v>310180</v>
      </c>
      <c r="B185" s="18"/>
      <c r="C185" s="19" t="s">
        <v>217</v>
      </c>
      <c r="D185" s="19"/>
      <c r="E185" s="19"/>
      <c r="F185" s="20" t="s">
        <v>41</v>
      </c>
      <c r="G185" s="39"/>
      <c r="H185" s="49"/>
      <c r="I185" s="50"/>
      <c r="J185" s="42"/>
      <c r="K185" s="42"/>
      <c r="L185" s="42"/>
      <c r="M185" s="42"/>
      <c r="N185" s="42"/>
      <c r="O185" s="42"/>
      <c r="P185" s="42"/>
      <c r="Q185" s="42"/>
      <c r="R185" s="25"/>
      <c r="S185" s="24"/>
      <c r="T185" s="24"/>
      <c r="U185" s="25"/>
    </row>
    <row r="186" customFormat="false" ht="16.5" hidden="false" customHeight="true" outlineLevel="0" collapsed="false">
      <c r="A186" s="17" t="n">
        <v>320180</v>
      </c>
      <c r="B186" s="18"/>
      <c r="C186" s="19" t="s">
        <v>218</v>
      </c>
      <c r="D186" s="19"/>
      <c r="E186" s="19"/>
      <c r="F186" s="20" t="s">
        <v>24</v>
      </c>
      <c r="G186" s="39"/>
      <c r="H186" s="49"/>
      <c r="I186" s="50"/>
      <c r="J186" s="42"/>
      <c r="K186" s="42"/>
      <c r="L186" s="42"/>
      <c r="M186" s="42"/>
      <c r="N186" s="42"/>
      <c r="O186" s="42"/>
      <c r="P186" s="42"/>
      <c r="Q186" s="42"/>
      <c r="R186" s="25"/>
      <c r="S186" s="24"/>
      <c r="T186" s="24"/>
      <c r="U186" s="25"/>
    </row>
    <row r="187" customFormat="false" ht="16.5" hidden="false" customHeight="true" outlineLevel="0" collapsed="false">
      <c r="A187" s="17" t="n">
        <v>330180</v>
      </c>
      <c r="B187" s="18"/>
      <c r="C187" s="19" t="s">
        <v>219</v>
      </c>
      <c r="D187" s="19"/>
      <c r="E187" s="19"/>
      <c r="F187" s="20" t="s">
        <v>45</v>
      </c>
      <c r="G187" s="39"/>
      <c r="H187" s="49"/>
      <c r="I187" s="50"/>
      <c r="J187" s="42"/>
      <c r="K187" s="42"/>
      <c r="L187" s="42"/>
      <c r="M187" s="42"/>
      <c r="N187" s="42"/>
      <c r="O187" s="42"/>
      <c r="P187" s="42"/>
      <c r="Q187" s="42"/>
      <c r="R187" s="25"/>
      <c r="S187" s="24"/>
      <c r="T187" s="24"/>
      <c r="U187" s="25"/>
    </row>
    <row r="188" customFormat="false" ht="16.5" hidden="false" customHeight="true" outlineLevel="0" collapsed="false">
      <c r="A188" s="17" t="n">
        <v>320700</v>
      </c>
      <c r="B188" s="18"/>
      <c r="C188" s="19" t="s">
        <v>220</v>
      </c>
      <c r="D188" s="19"/>
      <c r="E188" s="19"/>
      <c r="F188" s="20" t="s">
        <v>24</v>
      </c>
      <c r="G188" s="39"/>
      <c r="H188" s="49"/>
      <c r="I188" s="50"/>
      <c r="J188" s="42"/>
      <c r="K188" s="42"/>
      <c r="L188" s="42"/>
      <c r="M188" s="42"/>
      <c r="N188" s="42"/>
      <c r="O188" s="42"/>
      <c r="P188" s="42"/>
      <c r="Q188" s="42"/>
      <c r="R188" s="25"/>
      <c r="S188" s="24"/>
      <c r="T188" s="24"/>
      <c r="U188" s="25"/>
    </row>
    <row r="189" customFormat="false" ht="16.5" hidden="false" customHeight="true" outlineLevel="0" collapsed="false">
      <c r="A189" s="17" t="n">
        <v>300140</v>
      </c>
      <c r="B189" s="18"/>
      <c r="C189" s="19" t="s">
        <v>221</v>
      </c>
      <c r="D189" s="19"/>
      <c r="E189" s="19"/>
      <c r="F189" s="20" t="s">
        <v>24</v>
      </c>
      <c r="G189" s="51" t="n">
        <f aca="false">A189</f>
        <v>300140</v>
      </c>
      <c r="H189" s="52" t="n">
        <v>3</v>
      </c>
      <c r="I189" s="53" t="n">
        <f aca="false">H189*I9</f>
        <v>26.1</v>
      </c>
      <c r="J189" s="54" t="n">
        <f aca="false">H189*$J$9</f>
        <v>32.7</v>
      </c>
      <c r="K189" s="54" t="n">
        <f aca="false">H189*$K$9</f>
        <v>30.6</v>
      </c>
      <c r="L189" s="54" t="n">
        <f aca="false">H189*$L$9</f>
        <v>30</v>
      </c>
      <c r="M189" s="54" t="n">
        <f aca="false">H189*M182</f>
        <v>0</v>
      </c>
      <c r="N189" s="54" t="n">
        <f aca="false">H189*$N$9</f>
        <v>67.8</v>
      </c>
      <c r="O189" s="54" t="n">
        <f aca="false">H189*$O$9</f>
        <v>36</v>
      </c>
      <c r="P189" s="54" t="n">
        <f aca="false">H189*$P$9</f>
        <v>34.2</v>
      </c>
      <c r="Q189" s="54" t="n">
        <f aca="false">H189*$Q$9</f>
        <v>22.8</v>
      </c>
      <c r="R189" s="25"/>
      <c r="S189" s="24" t="n">
        <f aca="false">H189*$S$9</f>
        <v>15.6</v>
      </c>
      <c r="T189" s="24" t="n">
        <f aca="false">H189*$T$9</f>
        <v>15.6</v>
      </c>
      <c r="U189" s="25"/>
    </row>
    <row r="190" customFormat="false" ht="28.5" hidden="false" customHeight="true" outlineLevel="0" collapsed="false">
      <c r="A190" s="17" t="n">
        <v>300170</v>
      </c>
      <c r="B190" s="18"/>
      <c r="C190" s="19" t="s">
        <v>222</v>
      </c>
      <c r="D190" s="19"/>
      <c r="E190" s="19"/>
      <c r="F190" s="20" t="s">
        <v>24</v>
      </c>
      <c r="G190" s="51" t="n">
        <f aca="false">A190</f>
        <v>300170</v>
      </c>
      <c r="H190" s="52" t="n">
        <v>3</v>
      </c>
      <c r="I190" s="53" t="n">
        <f aca="false">H190*I9</f>
        <v>26.1</v>
      </c>
      <c r="J190" s="54" t="n">
        <f aca="false">H190*$J$9</f>
        <v>32.7</v>
      </c>
      <c r="K190" s="54" t="n">
        <f aca="false">H190*$K$9</f>
        <v>30.6</v>
      </c>
      <c r="L190" s="54" t="n">
        <f aca="false">H190*$L$9</f>
        <v>30</v>
      </c>
      <c r="M190" s="54" t="n">
        <f aca="false">H190*M183</f>
        <v>0</v>
      </c>
      <c r="N190" s="54" t="n">
        <f aca="false">H190*$N$9</f>
        <v>67.8</v>
      </c>
      <c r="O190" s="54" t="n">
        <f aca="false">H190*$O$9</f>
        <v>36</v>
      </c>
      <c r="P190" s="54" t="n">
        <f aca="false">H190*$P$9</f>
        <v>34.2</v>
      </c>
      <c r="Q190" s="54" t="n">
        <f aca="false">H190*$Q$9</f>
        <v>22.8</v>
      </c>
      <c r="R190" s="25"/>
      <c r="S190" s="24" t="n">
        <f aca="false">H190*$S$9</f>
        <v>15.6</v>
      </c>
      <c r="T190" s="24" t="n">
        <f aca="false">H190*$T$9</f>
        <v>15.6</v>
      </c>
      <c r="U190" s="25"/>
    </row>
    <row r="191" customFormat="false" ht="16.5" hidden="false" customHeight="true" outlineLevel="0" collapsed="false">
      <c r="A191" s="17" t="n">
        <v>309100</v>
      </c>
      <c r="B191" s="18"/>
      <c r="C191" s="19" t="s">
        <v>223</v>
      </c>
      <c r="D191" s="19"/>
      <c r="E191" s="19"/>
      <c r="F191" s="20" t="s">
        <v>24</v>
      </c>
      <c r="G191" s="39" t="str">
        <f aca="false">G48</f>
        <v>Cavalo mecânico com semirreboque - 22 t</v>
      </c>
      <c r="H191" s="55" t="n">
        <v>4</v>
      </c>
      <c r="I191" s="56" t="n">
        <f aca="false">H191*I9</f>
        <v>34.8</v>
      </c>
      <c r="J191" s="43" t="n">
        <f aca="false">H191*$J$9</f>
        <v>43.6</v>
      </c>
      <c r="K191" s="43" t="n">
        <f aca="false">H191*$K$9</f>
        <v>40.8</v>
      </c>
      <c r="L191" s="43" t="n">
        <f aca="false">H191*$L$9</f>
        <v>40</v>
      </c>
      <c r="M191" s="43" t="n">
        <f aca="false">H191*M184</f>
        <v>0</v>
      </c>
      <c r="N191" s="43" t="n">
        <f aca="false">H191*$N$9</f>
        <v>90.4</v>
      </c>
      <c r="O191" s="43" t="n">
        <f aca="false">H191*$O$9</f>
        <v>48</v>
      </c>
      <c r="P191" s="43" t="n">
        <f aca="false">H191*$P$9</f>
        <v>45.6</v>
      </c>
      <c r="Q191" s="43" t="n">
        <f aca="false">H191*$Q$9</f>
        <v>30.4</v>
      </c>
      <c r="R191" s="25"/>
      <c r="S191" s="24" t="n">
        <f aca="false">H191*$S$9</f>
        <v>20.8</v>
      </c>
      <c r="T191" s="24" t="n">
        <f aca="false">H191*$T$9</f>
        <v>20.8</v>
      </c>
      <c r="U191" s="25"/>
    </row>
    <row r="192" customFormat="false" ht="16.5" hidden="false" customHeight="true" outlineLevel="0" collapsed="false">
      <c r="A192" s="17" t="n">
        <v>309000</v>
      </c>
      <c r="B192" s="18"/>
      <c r="C192" s="19" t="s">
        <v>224</v>
      </c>
      <c r="D192" s="19"/>
      <c r="E192" s="19"/>
      <c r="F192" s="20" t="s">
        <v>24</v>
      </c>
      <c r="G192" s="39"/>
      <c r="H192" s="55"/>
      <c r="I192" s="56"/>
      <c r="J192" s="43"/>
      <c r="K192" s="43"/>
      <c r="L192" s="43"/>
      <c r="M192" s="43"/>
      <c r="N192" s="43"/>
      <c r="O192" s="43"/>
      <c r="P192" s="43"/>
      <c r="Q192" s="43"/>
      <c r="R192" s="25"/>
      <c r="S192" s="24"/>
      <c r="T192" s="24"/>
      <c r="U192" s="25"/>
    </row>
    <row r="193" customFormat="false" ht="16.5" hidden="false" customHeight="true" outlineLevel="0" collapsed="false">
      <c r="A193" s="17" t="n">
        <v>303500</v>
      </c>
      <c r="B193" s="18"/>
      <c r="C193" s="19" t="s">
        <v>225</v>
      </c>
      <c r="D193" s="19"/>
      <c r="E193" s="19"/>
      <c r="F193" s="20" t="s">
        <v>24</v>
      </c>
      <c r="G193" s="39"/>
      <c r="H193" s="55"/>
      <c r="I193" s="56"/>
      <c r="J193" s="43"/>
      <c r="K193" s="43"/>
      <c r="L193" s="43"/>
      <c r="M193" s="43"/>
      <c r="N193" s="43"/>
      <c r="O193" s="43"/>
      <c r="P193" s="43"/>
      <c r="Q193" s="43"/>
      <c r="R193" s="25"/>
      <c r="S193" s="24"/>
      <c r="T193" s="24"/>
      <c r="U193" s="25"/>
    </row>
    <row r="194" customFormat="false" ht="16.5" hidden="false" customHeight="true" outlineLevel="0" collapsed="false">
      <c r="A194" s="17" t="n">
        <v>303600</v>
      </c>
      <c r="B194" s="18"/>
      <c r="C194" s="19" t="s">
        <v>226</v>
      </c>
      <c r="D194" s="19"/>
      <c r="E194" s="19"/>
      <c r="F194" s="20" t="s">
        <v>24</v>
      </c>
      <c r="G194" s="39"/>
      <c r="H194" s="55"/>
      <c r="I194" s="56"/>
      <c r="J194" s="43"/>
      <c r="K194" s="43"/>
      <c r="L194" s="43"/>
      <c r="M194" s="43"/>
      <c r="N194" s="43"/>
      <c r="O194" s="43"/>
      <c r="P194" s="43"/>
      <c r="Q194" s="43"/>
      <c r="R194" s="25"/>
      <c r="S194" s="24"/>
      <c r="T194" s="24"/>
      <c r="U194" s="25"/>
    </row>
    <row r="195" customFormat="false" ht="16.5" hidden="false" customHeight="true" outlineLevel="0" collapsed="false">
      <c r="A195" s="17" t="n">
        <v>300090</v>
      </c>
      <c r="B195" s="18"/>
      <c r="C195" s="19" t="s">
        <v>227</v>
      </c>
      <c r="D195" s="19"/>
      <c r="E195" s="19"/>
      <c r="F195" s="20" t="s">
        <v>24</v>
      </c>
      <c r="G195" s="38" t="s">
        <v>25</v>
      </c>
      <c r="H195" s="22"/>
      <c r="I195" s="23"/>
      <c r="J195" s="24"/>
      <c r="K195" s="24"/>
      <c r="L195" s="24"/>
      <c r="M195" s="24"/>
      <c r="N195" s="24"/>
      <c r="O195" s="24"/>
      <c r="P195" s="24"/>
      <c r="Q195" s="24"/>
      <c r="R195" s="25"/>
      <c r="S195" s="24"/>
      <c r="T195" s="24"/>
      <c r="U195" s="25"/>
    </row>
    <row r="196" customFormat="false" ht="16.5" hidden="false" customHeight="true" outlineLevel="0" collapsed="false">
      <c r="A196" s="17" t="n">
        <v>370000</v>
      </c>
      <c r="B196" s="18"/>
      <c r="C196" s="19" t="s">
        <v>228</v>
      </c>
      <c r="D196" s="19"/>
      <c r="E196" s="19"/>
      <c r="F196" s="20" t="s">
        <v>24</v>
      </c>
      <c r="G196" s="21" t="n">
        <f aca="false">A196</f>
        <v>370000</v>
      </c>
      <c r="H196" s="22" t="n">
        <v>2</v>
      </c>
      <c r="I196" s="23" t="n">
        <f aca="false">H196*$I$9</f>
        <v>17.4</v>
      </c>
      <c r="J196" s="24" t="n">
        <f aca="false">H196*$J$9</f>
        <v>21.8</v>
      </c>
      <c r="K196" s="24" t="n">
        <f aca="false">H196*$K$9</f>
        <v>20.4</v>
      </c>
      <c r="L196" s="24" t="n">
        <f aca="false">H196*$L$9</f>
        <v>20</v>
      </c>
      <c r="M196" s="24" t="n">
        <f aca="false">H196*$M$9</f>
        <v>23</v>
      </c>
      <c r="N196" s="24" t="n">
        <f aca="false">H196*$N$9</f>
        <v>45.2</v>
      </c>
      <c r="O196" s="24" t="n">
        <f aca="false">H196*$O$9</f>
        <v>24</v>
      </c>
      <c r="P196" s="24" t="n">
        <f aca="false">H196*$P$9</f>
        <v>22.8</v>
      </c>
      <c r="Q196" s="24" t="n">
        <f aca="false">H196*$Q$9</f>
        <v>15.2</v>
      </c>
      <c r="R196" s="25"/>
      <c r="S196" s="24" t="n">
        <f aca="false">H196*$S$9</f>
        <v>10.4</v>
      </c>
      <c r="T196" s="24" t="n">
        <f aca="false">H196*$T$9</f>
        <v>10.4</v>
      </c>
      <c r="U196" s="25"/>
    </row>
    <row r="197" customFormat="false" ht="16.5" hidden="false" customHeight="true" outlineLevel="0" collapsed="false">
      <c r="A197" s="17" t="n">
        <v>370110</v>
      </c>
      <c r="B197" s="18"/>
      <c r="C197" s="19" t="s">
        <v>229</v>
      </c>
      <c r="D197" s="19"/>
      <c r="E197" s="19"/>
      <c r="F197" s="20" t="s">
        <v>24</v>
      </c>
      <c r="G197" s="21" t="n">
        <f aca="false">A197</f>
        <v>370110</v>
      </c>
      <c r="H197" s="22" t="n">
        <v>1</v>
      </c>
      <c r="I197" s="23" t="n">
        <f aca="false">H197*$I$9</f>
        <v>8.7</v>
      </c>
      <c r="J197" s="24" t="n">
        <f aca="false">H197*$J$9</f>
        <v>10.9</v>
      </c>
      <c r="K197" s="24" t="n">
        <f aca="false">H197*$K$9</f>
        <v>10.2</v>
      </c>
      <c r="L197" s="24" t="n">
        <f aca="false">H197*$L$9</f>
        <v>10</v>
      </c>
      <c r="M197" s="24" t="n">
        <f aca="false">H197*$M$9</f>
        <v>11.5</v>
      </c>
      <c r="N197" s="24" t="n">
        <f aca="false">H197*$N$9</f>
        <v>22.6</v>
      </c>
      <c r="O197" s="24" t="n">
        <f aca="false">H197*$O$9</f>
        <v>12</v>
      </c>
      <c r="P197" s="24" t="n">
        <f aca="false">H197*$P$9</f>
        <v>11.4</v>
      </c>
      <c r="Q197" s="24" t="n">
        <f aca="false">H197*$Q$9</f>
        <v>7.6</v>
      </c>
      <c r="R197" s="25"/>
      <c r="S197" s="24" t="n">
        <f aca="false">H197*$S$9</f>
        <v>5.2</v>
      </c>
      <c r="T197" s="24" t="n">
        <f aca="false">H197*$T$9</f>
        <v>5.2</v>
      </c>
      <c r="U197" s="25"/>
    </row>
    <row r="198" customFormat="false" ht="16.5" hidden="false" customHeight="true" outlineLevel="0" collapsed="false">
      <c r="A198" s="17" t="n">
        <v>370160</v>
      </c>
      <c r="B198" s="18"/>
      <c r="C198" s="19" t="s">
        <v>230</v>
      </c>
      <c r="D198" s="19"/>
      <c r="E198" s="19"/>
      <c r="F198" s="20" t="s">
        <v>24</v>
      </c>
      <c r="G198" s="21" t="n">
        <f aca="false">A198</f>
        <v>370160</v>
      </c>
      <c r="H198" s="22" t="n">
        <v>1</v>
      </c>
      <c r="I198" s="23" t="n">
        <f aca="false">H198*$I$9</f>
        <v>8.7</v>
      </c>
      <c r="J198" s="24" t="n">
        <f aca="false">H198*$J$9</f>
        <v>10.9</v>
      </c>
      <c r="K198" s="24" t="n">
        <f aca="false">H198*$K$9</f>
        <v>10.2</v>
      </c>
      <c r="L198" s="24" t="n">
        <f aca="false">H198*$L$9</f>
        <v>10</v>
      </c>
      <c r="M198" s="24" t="n">
        <f aca="false">H198*$M$9</f>
        <v>11.5</v>
      </c>
      <c r="N198" s="24" t="n">
        <f aca="false">H198*$N$9</f>
        <v>22.6</v>
      </c>
      <c r="O198" s="24" t="n">
        <f aca="false">H198*$O$9</f>
        <v>12</v>
      </c>
      <c r="P198" s="24" t="n">
        <f aca="false">H198*$P$9</f>
        <v>11.4</v>
      </c>
      <c r="Q198" s="24" t="n">
        <f aca="false">H198*$Q$9</f>
        <v>7.6</v>
      </c>
      <c r="R198" s="25"/>
      <c r="S198" s="24" t="n">
        <f aca="false">H198*$S$9</f>
        <v>5.2</v>
      </c>
      <c r="T198" s="24" t="n">
        <f aca="false">H198*$T$9</f>
        <v>5.2</v>
      </c>
      <c r="U198" s="25"/>
    </row>
    <row r="199" customFormat="false" ht="16.5" hidden="false" customHeight="true" outlineLevel="0" collapsed="false">
      <c r="A199" s="17" t="n">
        <v>341450</v>
      </c>
      <c r="B199" s="18"/>
      <c r="C199" s="19" t="s">
        <v>231</v>
      </c>
      <c r="D199" s="19"/>
      <c r="E199" s="19"/>
      <c r="F199" s="20" t="s">
        <v>24</v>
      </c>
      <c r="G199" s="38" t="s">
        <v>25</v>
      </c>
      <c r="H199" s="22"/>
      <c r="I199" s="23"/>
      <c r="J199" s="24"/>
      <c r="K199" s="24"/>
      <c r="L199" s="24"/>
      <c r="M199" s="24"/>
      <c r="N199" s="24"/>
      <c r="O199" s="24"/>
      <c r="P199" s="24"/>
      <c r="Q199" s="24"/>
      <c r="R199" s="25"/>
      <c r="S199" s="24"/>
      <c r="T199" s="24"/>
      <c r="U199" s="25"/>
    </row>
    <row r="200" customFormat="false" ht="16.5" hidden="false" customHeight="true" outlineLevel="0" collapsed="false">
      <c r="A200" s="17" t="n">
        <v>370450</v>
      </c>
      <c r="B200" s="18"/>
      <c r="C200" s="19" t="s">
        <v>232</v>
      </c>
      <c r="D200" s="19"/>
      <c r="E200" s="19"/>
      <c r="F200" s="20" t="s">
        <v>24</v>
      </c>
      <c r="G200" s="38" t="s">
        <v>25</v>
      </c>
      <c r="H200" s="22"/>
      <c r="I200" s="23"/>
      <c r="J200" s="24"/>
      <c r="K200" s="24"/>
      <c r="L200" s="24"/>
      <c r="M200" s="24"/>
      <c r="N200" s="24"/>
      <c r="O200" s="24"/>
      <c r="P200" s="24"/>
      <c r="Q200" s="24"/>
      <c r="R200" s="25"/>
      <c r="S200" s="24"/>
      <c r="T200" s="24"/>
      <c r="U200" s="25"/>
    </row>
    <row r="201" customFormat="false" ht="63.75" hidden="false" customHeight="true" outlineLevel="0" collapsed="false">
      <c r="A201" s="17" t="n">
        <v>340410</v>
      </c>
      <c r="B201" s="18"/>
      <c r="C201" s="19" t="s">
        <v>233</v>
      </c>
      <c r="D201" s="19"/>
      <c r="E201" s="19"/>
      <c r="F201" s="20" t="s">
        <v>24</v>
      </c>
      <c r="G201" s="34" t="str">
        <f aca="false">G48</f>
        <v>Cavalo mecânico com semirreboque - 22 t</v>
      </c>
      <c r="H201" s="35" t="n">
        <v>4</v>
      </c>
      <c r="I201" s="23" t="n">
        <f aca="false">H201*$I$9</f>
        <v>34.8</v>
      </c>
      <c r="J201" s="24" t="n">
        <f aca="false">H201*$J$9</f>
        <v>43.6</v>
      </c>
      <c r="K201" s="24" t="n">
        <f aca="false">H201*$K$9</f>
        <v>40.8</v>
      </c>
      <c r="L201" s="24" t="n">
        <f aca="false">H201*$L$9</f>
        <v>40</v>
      </c>
      <c r="M201" s="24" t="n">
        <f aca="false">H201*$M$9</f>
        <v>46</v>
      </c>
      <c r="N201" s="24" t="n">
        <f aca="false">H201*$N$9</f>
        <v>90.4</v>
      </c>
      <c r="O201" s="24" t="n">
        <f aca="false">H201*$O$9</f>
        <v>48</v>
      </c>
      <c r="P201" s="24" t="n">
        <f aca="false">H201*$P$9</f>
        <v>45.6</v>
      </c>
      <c r="Q201" s="24" t="n">
        <f aca="false">H201*$Q$9</f>
        <v>30.4</v>
      </c>
      <c r="R201" s="25"/>
      <c r="S201" s="24" t="n">
        <f aca="false">H201*$S$9</f>
        <v>20.8</v>
      </c>
      <c r="T201" s="24" t="n">
        <f aca="false">H201*$T$9</f>
        <v>20.8</v>
      </c>
      <c r="U201" s="25"/>
    </row>
    <row r="202" customFormat="false" ht="6" hidden="false" customHeight="true" outlineLevel="0" collapsed="false">
      <c r="A202" s="57"/>
      <c r="B202" s="57"/>
      <c r="C202" s="57"/>
      <c r="D202" s="57"/>
      <c r="E202" s="57"/>
      <c r="F202" s="57"/>
    </row>
    <row r="203" customFormat="false" ht="13.35" hidden="false" customHeight="true" outlineLevel="0" collapsed="false">
      <c r="A203" s="58" t="s">
        <v>234</v>
      </c>
      <c r="B203" s="58"/>
      <c r="C203" s="58"/>
      <c r="D203" s="58"/>
      <c r="E203" s="59" t="s">
        <v>235</v>
      </c>
      <c r="F203" s="59"/>
    </row>
  </sheetData>
  <mergeCells count="374">
    <mergeCell ref="A1:A2"/>
    <mergeCell ref="B1:F1"/>
    <mergeCell ref="B2:F2"/>
    <mergeCell ref="B3:F3"/>
    <mergeCell ref="B4:F4"/>
    <mergeCell ref="A5:C5"/>
    <mergeCell ref="D5:E5"/>
    <mergeCell ref="A6:F6"/>
    <mergeCell ref="I6:T6"/>
    <mergeCell ref="C7:E7"/>
    <mergeCell ref="V7:V8"/>
    <mergeCell ref="W7:W8"/>
    <mergeCell ref="X7:X8"/>
    <mergeCell ref="C8:E8"/>
    <mergeCell ref="C9:E9"/>
    <mergeCell ref="V9:V34"/>
    <mergeCell ref="W9:W10"/>
    <mergeCell ref="X9:X10"/>
    <mergeCell ref="C10:E10"/>
    <mergeCell ref="C11:E11"/>
    <mergeCell ref="W11:W12"/>
    <mergeCell ref="X11:X12"/>
    <mergeCell ref="C12:E12"/>
    <mergeCell ref="C13:E13"/>
    <mergeCell ref="W13:W14"/>
    <mergeCell ref="X13:X14"/>
    <mergeCell ref="C14:E14"/>
    <mergeCell ref="C15:E15"/>
    <mergeCell ref="W15:W17"/>
    <mergeCell ref="X15:X17"/>
    <mergeCell ref="C16:E16"/>
    <mergeCell ref="C17:E17"/>
    <mergeCell ref="C18:E18"/>
    <mergeCell ref="W18:W19"/>
    <mergeCell ref="X18:X19"/>
    <mergeCell ref="C19:E19"/>
    <mergeCell ref="C20:E20"/>
    <mergeCell ref="W20:W22"/>
    <mergeCell ref="X20:X22"/>
    <mergeCell ref="C21:E21"/>
    <mergeCell ref="C22:E22"/>
    <mergeCell ref="C23:E23"/>
    <mergeCell ref="W23:W25"/>
    <mergeCell ref="X23:X25"/>
    <mergeCell ref="C24:E24"/>
    <mergeCell ref="C25:E25"/>
    <mergeCell ref="C26:E26"/>
    <mergeCell ref="W26:W28"/>
    <mergeCell ref="X26:X28"/>
    <mergeCell ref="C27:E27"/>
    <mergeCell ref="C28:E28"/>
    <mergeCell ref="C29:E29"/>
    <mergeCell ref="W29:W31"/>
    <mergeCell ref="X29:X31"/>
    <mergeCell ref="C30:E30"/>
    <mergeCell ref="C31:E31"/>
    <mergeCell ref="C32:E32"/>
    <mergeCell ref="W32:W34"/>
    <mergeCell ref="X32:X34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G48:G54"/>
    <mergeCell ref="H48:H54"/>
    <mergeCell ref="I48:I54"/>
    <mergeCell ref="J48:J54"/>
    <mergeCell ref="K48:K54"/>
    <mergeCell ref="L48:L54"/>
    <mergeCell ref="M48:M54"/>
    <mergeCell ref="N48:N54"/>
    <mergeCell ref="O48:O54"/>
    <mergeCell ref="P48:P54"/>
    <mergeCell ref="Q48:Q54"/>
    <mergeCell ref="S48:S54"/>
    <mergeCell ref="T48:T54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S57:S58"/>
    <mergeCell ref="T57:T58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G72:G83"/>
    <mergeCell ref="H72:H83"/>
    <mergeCell ref="I72:I83"/>
    <mergeCell ref="J72:J83"/>
    <mergeCell ref="K72:K83"/>
    <mergeCell ref="L72:L83"/>
    <mergeCell ref="M72:M83"/>
    <mergeCell ref="N72:N83"/>
    <mergeCell ref="O72:O83"/>
    <mergeCell ref="P72:P83"/>
    <mergeCell ref="Q72:Q83"/>
    <mergeCell ref="S72:S83"/>
    <mergeCell ref="T72:T83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S86:S88"/>
    <mergeCell ref="T86:T88"/>
    <mergeCell ref="C87:E87"/>
    <mergeCell ref="C88:E88"/>
    <mergeCell ref="C89:E89"/>
    <mergeCell ref="C90:E90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S90:S92"/>
    <mergeCell ref="T90:T92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G109:G120"/>
    <mergeCell ref="H109:H120"/>
    <mergeCell ref="I109:I120"/>
    <mergeCell ref="J109:J120"/>
    <mergeCell ref="K109:K120"/>
    <mergeCell ref="L109:L120"/>
    <mergeCell ref="M109:M120"/>
    <mergeCell ref="N109:N120"/>
    <mergeCell ref="O109:O120"/>
    <mergeCell ref="P109:P120"/>
    <mergeCell ref="Q109:Q120"/>
    <mergeCell ref="S109:S120"/>
    <mergeCell ref="T109:T120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S123:S124"/>
    <mergeCell ref="T123:T124"/>
    <mergeCell ref="C124:E124"/>
    <mergeCell ref="C125:E125"/>
    <mergeCell ref="C126:E126"/>
    <mergeCell ref="C127:E127"/>
    <mergeCell ref="C128:E128"/>
    <mergeCell ref="C129:E129"/>
    <mergeCell ref="G129:G137"/>
    <mergeCell ref="H129:H137"/>
    <mergeCell ref="I129:I137"/>
    <mergeCell ref="J129:J137"/>
    <mergeCell ref="K129:K137"/>
    <mergeCell ref="L129:L137"/>
    <mergeCell ref="M129:M137"/>
    <mergeCell ref="N129:N137"/>
    <mergeCell ref="O129:O137"/>
    <mergeCell ref="P129:P137"/>
    <mergeCell ref="Q129:Q137"/>
    <mergeCell ref="S129:S137"/>
    <mergeCell ref="T129:T137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G139:G152"/>
    <mergeCell ref="H139:H152"/>
    <mergeCell ref="I139:I152"/>
    <mergeCell ref="J139:J152"/>
    <mergeCell ref="K139:K152"/>
    <mergeCell ref="L139:L152"/>
    <mergeCell ref="M139:M152"/>
    <mergeCell ref="N139:N152"/>
    <mergeCell ref="O139:O152"/>
    <mergeCell ref="P139:P152"/>
    <mergeCell ref="Q139:Q152"/>
    <mergeCell ref="S139:S152"/>
    <mergeCell ref="T139:T152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G161:G188"/>
    <mergeCell ref="H161:H188"/>
    <mergeCell ref="I161:I188"/>
    <mergeCell ref="J161:J188"/>
    <mergeCell ref="K161:K188"/>
    <mergeCell ref="L161:L188"/>
    <mergeCell ref="M161:M188"/>
    <mergeCell ref="N161:N188"/>
    <mergeCell ref="O161:O188"/>
    <mergeCell ref="P161:P188"/>
    <mergeCell ref="Q161:Q188"/>
    <mergeCell ref="S161:S188"/>
    <mergeCell ref="T161:T188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G191:G194"/>
    <mergeCell ref="H191:H194"/>
    <mergeCell ref="I191:I194"/>
    <mergeCell ref="J191:J194"/>
    <mergeCell ref="K191:K194"/>
    <mergeCell ref="L191:L194"/>
    <mergeCell ref="M191:M194"/>
    <mergeCell ref="N191:N194"/>
    <mergeCell ref="O191:O194"/>
    <mergeCell ref="P191:P194"/>
    <mergeCell ref="Q191:Q194"/>
    <mergeCell ref="S191:S194"/>
    <mergeCell ref="T191:T194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A202:F202"/>
    <mergeCell ref="A203:D203"/>
    <mergeCell ref="E203:F203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2T19:30:57Z</dcterms:created>
  <dc:creator>Viviane Giamberardino</dc:creator>
  <dc:description/>
  <dc:language>en-US</dc:language>
  <cp:lastModifiedBy>Viviane Giamberardino</cp:lastModifiedBy>
  <cp:lastPrinted>2024-04-10T12:36:34Z</cp:lastPrinted>
  <dcterms:modified xsi:type="dcterms:W3CDTF">2024-07-18T12:45:11Z</dcterms:modified>
  <cp:revision>0</cp:revision>
  <dc:subject/>
  <dc:title/>
</cp:coreProperties>
</file>