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Composições" sheetId="1" state="visible" r:id="rId2"/>
    <sheet name="Lista Final" sheetId="2" state="visible" r:id="rId3"/>
    <sheet name="Composições Auxiliares" sheetId="3" state="visible" r:id="rId4"/>
    <sheet name="Serviços" sheetId="4" state="visible" r:id="rId5"/>
    <sheet name="DER" sheetId="5" state="visible" r:id="rId6"/>
    <sheet name="Equipamentos" sheetId="6" state="visible" r:id="rId7"/>
    <sheet name="MO" sheetId="7" state="visible" r:id="rId8"/>
    <sheet name="Materiais" sheetId="8" state="visible" r:id="rId9"/>
    <sheet name="PEM" sheetId="9" state="visible" r:id="rId10"/>
    <sheet name="Incidências" sheetId="10" state="visible" r:id="rId11"/>
  </sheets>
  <definedNames>
    <definedName function="false" hidden="false" localSheetId="0" name="_xlnm.Print_Area" vbProcedure="false">Composições!$C$2:$O$440</definedName>
    <definedName function="false" hidden="false" name="DER" vbProcedure="false">DER!$A:$H</definedName>
    <definedName function="false" hidden="false" name="Equipamentos" vbProcedure="false">Equipamentos!$A:$D</definedName>
    <definedName function="false" hidden="false" name="Lista" vbProcedure="false">'Lista Final'!$B:$E</definedName>
    <definedName function="false" hidden="false" name="MaoObra" vbProcedure="false">MO!$A:$F</definedName>
    <definedName function="false" hidden="false" name="Materiais" vbProcedure="false">Materiais!$A:$D</definedName>
    <definedName function="false" hidden="false" name="PEM" vbProcedure="false">PEM!$A:$C</definedName>
    <definedName function="false" hidden="false" name="Serviços" vbProcedure="false">Serviços!$A:$C</definedName>
    <definedName function="false" hidden="false" localSheetId="0" name="Excel_BuiltIn__FilterDatabase" vbProcedure="false">Composições!$C$1:$O$56</definedName>
    <definedName function="false" hidden="false" localSheetId="7" name="Excel_BuiltIn__FilterDatabase" vbProcedure="false">Materiais!$B$1:$F$1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8" uniqueCount="1620">
  <si>
    <t xml:space="preserve">Códigos</t>
  </si>
  <si>
    <t xml:space="preserve">CO01</t>
  </si>
  <si>
    <t xml:space="preserve">Unidade</t>
  </si>
  <si>
    <t xml:space="preserve">D - Produção de Equipe</t>
  </si>
  <si>
    <t xml:space="preserve">A - Equipamentos</t>
  </si>
  <si>
    <t xml:space="preserve">Quantidade</t>
  </si>
  <si>
    <t xml:space="preserve">Utilização</t>
  </si>
  <si>
    <t xml:space="preserve">Custo Horário</t>
  </si>
  <si>
    <t xml:space="preserve">Custo Total</t>
  </si>
  <si>
    <t xml:space="preserve">Operativa</t>
  </si>
  <si>
    <t xml:space="preserve">Improdutiva</t>
  </si>
  <si>
    <t xml:space="preserve">Operativo</t>
  </si>
  <si>
    <t xml:space="preserve">Improdutivo</t>
  </si>
  <si>
    <t xml:space="preserve">Custo horário total de equipamentos</t>
  </si>
  <si>
    <t xml:space="preserve">B - Mão de obra</t>
  </si>
  <si>
    <t xml:space="preserve">Encargos</t>
  </si>
  <si>
    <t xml:space="preserve">Custo</t>
  </si>
  <si>
    <t xml:space="preserve">Custo total de mão de obra</t>
  </si>
  <si>
    <t xml:space="preserve">C - Itens de incidência</t>
  </si>
  <si>
    <t xml:space="preserve">%</t>
  </si>
  <si>
    <t xml:space="preserve">M.O</t>
  </si>
  <si>
    <t xml:space="preserve">Equip.</t>
  </si>
  <si>
    <t xml:space="preserve">Mat.</t>
  </si>
  <si>
    <t xml:space="preserve">Custo total de incidências</t>
  </si>
  <si>
    <t xml:space="preserve">Custo total de execução</t>
  </si>
  <si>
    <t xml:space="preserve">E - Custo unitário de execução</t>
  </si>
  <si>
    <t xml:space="preserve">F - Materiais</t>
  </si>
  <si>
    <t xml:space="preserve">F - Custo unitário total de materiais</t>
  </si>
  <si>
    <t xml:space="preserve">G - Serviços Auxiliares</t>
  </si>
  <si>
    <t xml:space="preserve">G - Custo total de serviços auxiliares</t>
  </si>
  <si>
    <t xml:space="preserve">H - Itens de Transporte</t>
  </si>
  <si>
    <t xml:space="preserve">Consumo</t>
  </si>
  <si>
    <t xml:space="preserve">DMT</t>
  </si>
  <si>
    <t xml:space="preserve">Fórmula</t>
  </si>
  <si>
    <t xml:space="preserve">X1</t>
  </si>
  <si>
    <t xml:space="preserve">X2</t>
  </si>
  <si>
    <t xml:space="preserve">Distância</t>
  </si>
  <si>
    <t xml:space="preserve">Custo Unitário</t>
  </si>
  <si>
    <t xml:space="preserve">H - Custo total de transporte</t>
  </si>
  <si>
    <t xml:space="preserve">Custo Direto Total</t>
  </si>
  <si>
    <t xml:space="preserve">BDI</t>
  </si>
  <si>
    <t xml:space="preserve">Preço Direto Total</t>
  </si>
  <si>
    <t xml:space="preserve">CO02</t>
  </si>
  <si>
    <t xml:space="preserve">CO03</t>
  </si>
  <si>
    <t xml:space="preserve">X</t>
  </si>
  <si>
    <t xml:space="preserve">MXXXXX3</t>
  </si>
  <si>
    <t xml:space="preserve">CO04</t>
  </si>
  <si>
    <t xml:space="preserve">MXXXXX4</t>
  </si>
  <si>
    <t xml:space="preserve">CO05</t>
  </si>
  <si>
    <t xml:space="preserve">MXXXXX5</t>
  </si>
  <si>
    <t xml:space="preserve">CO06</t>
  </si>
  <si>
    <t xml:space="preserve">MXXXXX6</t>
  </si>
  <si>
    <t xml:space="preserve">CO07</t>
  </si>
  <si>
    <t xml:space="preserve">CO08A1</t>
  </si>
  <si>
    <t xml:space="preserve">MXXXXX7</t>
  </si>
  <si>
    <t xml:space="preserve">MXXXXX10</t>
  </si>
  <si>
    <t xml:space="preserve">MXXXXX11</t>
  </si>
  <si>
    <t xml:space="preserve">MXXXXX12</t>
  </si>
  <si>
    <t xml:space="preserve">MXXXXX19</t>
  </si>
  <si>
    <t xml:space="preserve">CO09A1</t>
  </si>
  <si>
    <t xml:space="preserve">MXXXXX32</t>
  </si>
  <si>
    <t xml:space="preserve">MXXXXX33</t>
  </si>
  <si>
    <t xml:space="preserve">MXXXXX34</t>
  </si>
  <si>
    <t xml:space="preserve">CO10A1</t>
  </si>
  <si>
    <t xml:space="preserve">MXXXXX29</t>
  </si>
  <si>
    <t xml:space="preserve">CO08B1</t>
  </si>
  <si>
    <t xml:space="preserve">MXXXXX9</t>
  </si>
  <si>
    <t xml:space="preserve">MXXXXX13</t>
  </si>
  <si>
    <t xml:space="preserve">MXXXXX14</t>
  </si>
  <si>
    <t xml:space="preserve">MXXXXX15</t>
  </si>
  <si>
    <t xml:space="preserve">MXXXXX17</t>
  </si>
  <si>
    <t xml:space="preserve">MXXXXX20</t>
  </si>
  <si>
    <t xml:space="preserve">CO09B1</t>
  </si>
  <si>
    <t xml:space="preserve">MXXXXX22</t>
  </si>
  <si>
    <t xml:space="preserve">CO10B1</t>
  </si>
  <si>
    <t xml:space="preserve">MXXXXX30</t>
  </si>
  <si>
    <t xml:space="preserve">CO08C1</t>
  </si>
  <si>
    <t xml:space="preserve">MXXXXX16</t>
  </si>
  <si>
    <t xml:space="preserve">CO09C1</t>
  </si>
  <si>
    <t xml:space="preserve">MXXXXX21</t>
  </si>
  <si>
    <t xml:space="preserve">CO10C1</t>
  </si>
  <si>
    <t xml:space="preserve">MXXXXX23</t>
  </si>
  <si>
    <t xml:space="preserve">MXXXXX24</t>
  </si>
  <si>
    <t xml:space="preserve">MXXXXX25</t>
  </si>
  <si>
    <t xml:space="preserve">MXXXXX26</t>
  </si>
  <si>
    <t xml:space="preserve">MXXXXX28</t>
  </si>
  <si>
    <t xml:space="preserve">MXXXXX31</t>
  </si>
  <si>
    <t xml:space="preserve">CO08D1</t>
  </si>
  <si>
    <t xml:space="preserve">CO09D1</t>
  </si>
  <si>
    <t xml:space="preserve">CO10D1</t>
  </si>
  <si>
    <t xml:space="preserve">CO08E1</t>
  </si>
  <si>
    <t xml:space="preserve">CO09E1</t>
  </si>
  <si>
    <t xml:space="preserve">CO10E1</t>
  </si>
  <si>
    <t xml:space="preserve">CO08F1</t>
  </si>
  <si>
    <t xml:space="preserve">CO09F1</t>
  </si>
  <si>
    <t xml:space="preserve">CO10F1</t>
  </si>
  <si>
    <t xml:space="preserve">CO08G1</t>
  </si>
  <si>
    <t xml:space="preserve">CO09G1</t>
  </si>
  <si>
    <t xml:space="preserve">CO10G1</t>
  </si>
  <si>
    <t xml:space="preserve">CO08H1</t>
  </si>
  <si>
    <t xml:space="preserve">CO09H1</t>
  </si>
  <si>
    <t xml:space="preserve">CO10H1</t>
  </si>
  <si>
    <t xml:space="preserve">COA1</t>
  </si>
  <si>
    <t xml:space="preserve">XXXX1</t>
  </si>
  <si>
    <t xml:space="preserve">ou</t>
  </si>
  <si>
    <t xml:space="preserve">Cfe prazo da obra</t>
  </si>
  <si>
    <t xml:space="preserve">COB1</t>
  </si>
  <si>
    <t xml:space="preserve">COC1</t>
  </si>
  <si>
    <t xml:space="preserve">COD1</t>
  </si>
  <si>
    <t xml:space="preserve">COE1</t>
  </si>
  <si>
    <t xml:space="preserve">COF1</t>
  </si>
  <si>
    <t xml:space="preserve">COG1</t>
  </si>
  <si>
    <t xml:space="preserve">COH1</t>
  </si>
  <si>
    <t xml:space="preserve">MODELO</t>
  </si>
  <si>
    <t xml:space="preserve">Código</t>
  </si>
  <si>
    <t xml:space="preserve">Serviço</t>
  </si>
  <si>
    <t xml:space="preserve">DERPR - Departamento de Estradas de Rodagem do Paraná</t>
  </si>
  <si>
    <t xml:space="preserve">Diretoria Técnica - Coordenadoria de Custo e Orçamento</t>
  </si>
  <si>
    <t xml:space="preserve">Relatório de Composição do Serviço</t>
  </si>
  <si>
    <t xml:space="preserve">Data Base: 31/03/2025 (Sem desoneração)</t>
  </si>
  <si>
    <t xml:space="preserve">Valores expressos em Reais (R$)</t>
  </si>
  <si>
    <t xml:space="preserve">Serviço: 605300   Concreto Fck = 15 MPa, preparo em betoneira e lanç.</t>
  </si>
  <si>
    <t xml:space="preserve">Unidade: m3    </t>
  </si>
  <si>
    <t xml:space="preserve">(A)Equipamento</t>
  </si>
  <si>
    <t xml:space="preserve">Ut. Pr</t>
  </si>
  <si>
    <t xml:space="preserve">Ut. Impr</t>
  </si>
  <si>
    <t xml:space="preserve">Vl. Hr. Prod</t>
  </si>
  <si>
    <t xml:space="preserve">Vl. Hr. Imp</t>
  </si>
  <si>
    <t xml:space="preserve">Betoneira 600 l gasolina</t>
  </si>
  <si>
    <t xml:space="preserve">373200 </t>
  </si>
  <si>
    <t xml:space="preserve">Carrinho de concretagem 80 l</t>
  </si>
  <si>
    <t xml:space="preserve">301800 </t>
  </si>
  <si>
    <t xml:space="preserve">Vibrador imersão gasolina 45mm</t>
  </si>
  <si>
    <t xml:space="preserve">370450 </t>
  </si>
  <si>
    <t xml:space="preserve">(A)Total:</t>
  </si>
  <si>
    <t xml:space="preserve">(B)Mão-de-Obra</t>
  </si>
  <si>
    <t xml:space="preserve">Eq. Salarial</t>
  </si>
  <si>
    <t xml:space="preserve">Encargos(%)</t>
  </si>
  <si>
    <t xml:space="preserve">Sal/Hora</t>
  </si>
  <si>
    <t xml:space="preserve">Pedreiro</t>
  </si>
  <si>
    <t xml:space="preserve">200260 </t>
  </si>
  <si>
    <t xml:space="preserve">Servente</t>
  </si>
  <si>
    <t xml:space="preserve">200130 </t>
  </si>
  <si>
    <t xml:space="preserve">Técnico de Campo I</t>
  </si>
  <si>
    <t xml:space="preserve">210060 </t>
  </si>
  <si>
    <t xml:space="preserve">(B)Total:</t>
  </si>
  <si>
    <t xml:space="preserve">(C)Itens de Incidência</t>
  </si>
  <si>
    <t xml:space="preserve">M. O.</t>
  </si>
  <si>
    <t xml:space="preserve">Ferramentas Manuais</t>
  </si>
  <si>
    <t xml:space="preserve">29990 </t>
  </si>
  <si>
    <t xml:space="preserve">(C)Total:</t>
  </si>
  <si>
    <t xml:space="preserve">Custo Horário da Execução (A) + (B) + (C)</t>
  </si>
  <si>
    <t xml:space="preserve">(D) Produção da Equipe</t>
  </si>
  <si>
    <t xml:space="preserve">(E) Custo Unitário da Execução [(A) + (B) + (C)] / (D)</t>
  </si>
  <si>
    <t xml:space="preserve">(F)Materiais</t>
  </si>
  <si>
    <t xml:space="preserve">Unid.</t>
  </si>
  <si>
    <t xml:space="preserve">Areia</t>
  </si>
  <si>
    <t xml:space="preserve">139000 </t>
  </si>
  <si>
    <t xml:space="preserve">m3    </t>
  </si>
  <si>
    <t xml:space="preserve">Cimento Portland (saco de 50kg)</t>
  </si>
  <si>
    <t xml:space="preserve">173200 </t>
  </si>
  <si>
    <t xml:space="preserve">t     </t>
  </si>
  <si>
    <t xml:space="preserve">Pedra britada (comercial)</t>
  </si>
  <si>
    <t xml:space="preserve">130000 </t>
  </si>
  <si>
    <t xml:space="preserve">(F)Total:</t>
  </si>
  <si>
    <t xml:space="preserve">(G)Serviços</t>
  </si>
  <si>
    <t xml:space="preserve">(G)Total:</t>
  </si>
  <si>
    <t xml:space="preserve">(H)Itens de Transporte</t>
  </si>
  <si>
    <t xml:space="preserve">Custo Unit.</t>
  </si>
  <si>
    <t xml:space="preserve">Areia (Trecho)</t>
  </si>
  <si>
    <t xml:space="preserve">19010 </t>
  </si>
  <si>
    <t xml:space="preserve">0,75x1 + 0,90x2</t>
  </si>
  <si>
    <t xml:space="preserve">0,75x1 + 0,90x2 + 1,87</t>
  </si>
  <si>
    <t xml:space="preserve">Cimento (Trecho)</t>
  </si>
  <si>
    <t xml:space="preserve">13200 </t>
  </si>
  <si>
    <t xml:space="preserve">0,71x1 + 0,85x2</t>
  </si>
  <si>
    <t xml:space="preserve">0,71x1 + 0,85x2 + 7,10</t>
  </si>
  <si>
    <t xml:space="preserve">Pedra britada (Trecho)</t>
  </si>
  <si>
    <t xml:space="preserve">19400 </t>
  </si>
  <si>
    <t xml:space="preserve">(H)Total:</t>
  </si>
  <si>
    <t xml:space="preserve">Custo Direto Total (E) + (F) + (G) + (H)</t>
  </si>
  <si>
    <t xml:space="preserve">SCONet - Sistema de Custos e Orçamentos</t>
  </si>
  <si>
    <t xml:space="preserve">DERPR</t>
  </si>
  <si>
    <t xml:space="preserve">Serviço: 605000   Concreto magro, preparo em betoneira e lanç.</t>
  </si>
  <si>
    <t xml:space="preserve">Serviço: 603900   Lastro de brita</t>
  </si>
  <si>
    <t xml:space="preserve">Descrição</t>
  </si>
  <si>
    <t xml:space="preserve">Preparação do terreno - para todos dos tipos de canteiro</t>
  </si>
  <si>
    <t xml:space="preserve">m2</t>
  </si>
  <si>
    <t xml:space="preserve">Fechamento do terreno com cerca - para todos dos tipos de canteiro</t>
  </si>
  <si>
    <t xml:space="preserve">m</t>
  </si>
  <si>
    <t xml:space="preserve">Fechamento do terreno com tapume metálico - para todos dos tipos de canteiro</t>
  </si>
  <si>
    <t xml:space="preserve">Fechamento do terreno com tapume de madeira - para todos dos tipos de canteiro</t>
  </si>
  <si>
    <t xml:space="preserve">Portão para veículos em tubos de ferro galvanizado de 02 folhas - para todos dos tipos de canteiro</t>
  </si>
  <si>
    <t xml:space="preserve">Pintura esmalte em metal, incluindo base anticorrosiva e lixamento - duas demãos</t>
  </si>
  <si>
    <t xml:space="preserve">Rampa de lavagem</t>
  </si>
  <si>
    <t xml:space="preserve">ud</t>
  </si>
  <si>
    <t xml:space="preserve">Instalações provisórias em containeres - Tipo A1 (obras de convênio municipal e/ou intervenções pontuais)</t>
  </si>
  <si>
    <t xml:space="preserve">mês</t>
  </si>
  <si>
    <t xml:space="preserve">Instalações provisórias em containeres - Tipo B1 (obras de pequeno porte - até 10 km)</t>
  </si>
  <si>
    <t xml:space="preserve">Instalações provisórias em containeres - Tipo C1 (obras de médio porte - de 10 a 30 km)</t>
  </si>
  <si>
    <t xml:space="preserve">Instalações provisórias em containeres - Tipo D1 (obras de grande porte - acima 30 km)</t>
  </si>
  <si>
    <t xml:space="preserve">Instalações provisórias em containeres - Tipo E1 (obras de conservação do pavimento)</t>
  </si>
  <si>
    <t xml:space="preserve">Instalações provisórias em containeres - Tipo F1 (obras de conservação da faixa de domínio e/ou recuperação de sinalização)</t>
  </si>
  <si>
    <t xml:space="preserve">Instalações provisórias em containeres - Tipo G1 (obras de arte especiais)</t>
  </si>
  <si>
    <t xml:space="preserve">Instalações provisórias em containeres - Tipo H1 (obras não convencionais)</t>
  </si>
  <si>
    <t xml:space="preserve">Instalações fixas - Tipo A1 (obras de convênio municipal e/ou intervenções pontuais)</t>
  </si>
  <si>
    <t xml:space="preserve">cj</t>
  </si>
  <si>
    <t xml:space="preserve">Instalações fixas - Tipo B1 (obras de pequeno porte - até 10 km)</t>
  </si>
  <si>
    <t xml:space="preserve">Instalações fixas - Tipo C1 (obras de médio porte - de 10 a 30 km)</t>
  </si>
  <si>
    <t xml:space="preserve">Instalações fixas - Tipo D1 (obras de grande porte - acima 30 km)</t>
  </si>
  <si>
    <t xml:space="preserve">Instalações fixas - Tipo E1 (obras de conservação do pavimento)</t>
  </si>
  <si>
    <t xml:space="preserve">Instalações fixas - Tipo F1 (obras de conservação da faixa de domínio e/ou recuperação de sinalização)</t>
  </si>
  <si>
    <t xml:space="preserve">Instalações fixas - Tipo G1 (obras de arte especiais)</t>
  </si>
  <si>
    <t xml:space="preserve">Instalações fixas - Tipo H1 (obras não convencionais)</t>
  </si>
  <si>
    <t xml:space="preserve">Instalações provisórias em barracão - Tipo A1 (obras de convênio municipal e/ou intervenções pontuais)</t>
  </si>
  <si>
    <t xml:space="preserve">Instalações provisórias em barracão - Tipo B1 (obras de pequeno porte - até 10 km)</t>
  </si>
  <si>
    <t xml:space="preserve">Instalações provisórias em barracão - Tipo C1 (obras de médio porte - de 10 a 30 km)</t>
  </si>
  <si>
    <t xml:space="preserve">Instalações provisórias em barracão - Tipo D1 (obras de grande porte - acima 30 km)</t>
  </si>
  <si>
    <t xml:space="preserve">Instalações provisórias em barracão - Tipo E1 (obras de conservação do pavimento)</t>
  </si>
  <si>
    <t xml:space="preserve">Instalações provisórias em barracão - Tipo F1 (obras de conservação da faixa de domínio e/ou recuperação de sinalização)</t>
  </si>
  <si>
    <t xml:space="preserve">Instalações provisórias em barracão - Tipo G1 (obras de arte especiais)</t>
  </si>
  <si>
    <t xml:space="preserve">Instalações provisórias em barracão - Tipo H1 (obras não convencionais)</t>
  </si>
  <si>
    <t xml:space="preserve">Canteiro de Obras - Tipo A1 (obras de convênio municipal e/ou intervenções pontuais)</t>
  </si>
  <si>
    <t xml:space="preserve">Canteiro de Obras - Tipo B1 (obras de pequeno porte - até 10 km)</t>
  </si>
  <si>
    <t xml:space="preserve">Canteiro de Obras - Tipo C1 (obras de médio porte - de 10 a 30 km)</t>
  </si>
  <si>
    <t xml:space="preserve">Canteiro de Obras - Tipo D1 (obras de grande porte - acima 30 km)</t>
  </si>
  <si>
    <t xml:space="preserve">Canteiro de Obras - Tipo E1 (obras de conservação do pavimento)</t>
  </si>
  <si>
    <t xml:space="preserve">Canteiro de Obras - Tipo F1 (obras de conservação da faixa de domínio e/ou recuperação de sinalização)</t>
  </si>
  <si>
    <t xml:space="preserve">Canteiro de Obras - Tipo G1 (obras de arte especiais)</t>
  </si>
  <si>
    <t xml:space="preserve">Canteiro de Obras - Tipo H1 (obras não convencionais)</t>
  </si>
  <si>
    <t xml:space="preserve">Descrição do Serviço</t>
  </si>
  <si>
    <t xml:space="preserve">Custo Execução</t>
  </si>
  <si>
    <t xml:space="preserve">Custo Material</t>
  </si>
  <si>
    <t xml:space="preserve">Custo Sub-Serviço</t>
  </si>
  <si>
    <t xml:space="preserve">Transporte</t>
  </si>
  <si>
    <t xml:space="preserve">Abrigo em parada de ônibus</t>
  </si>
  <si>
    <t xml:space="preserve">A acrescer</t>
  </si>
  <si>
    <t xml:space="preserve">Aço CA-25 fornec. dobr. colocação</t>
  </si>
  <si>
    <t xml:space="preserve">kg</t>
  </si>
  <si>
    <t xml:space="preserve">Aço CA-50 fornec. dobr. colocação</t>
  </si>
  <si>
    <t xml:space="preserve">Aço CA-60 fornec. dobr. colocação</t>
  </si>
  <si>
    <t xml:space="preserve">Adesivo epóxi tixotrópico p/ chumbadores</t>
  </si>
  <si>
    <t xml:space="preserve">Alvenaria de tijolos maciços</t>
  </si>
  <si>
    <t xml:space="preserve">m3</t>
  </si>
  <si>
    <t xml:space="preserve">Alvenaria pedra de mão argamassada</t>
  </si>
  <si>
    <t xml:space="preserve">Andaime suspenso de madeira, inclusive plataforma</t>
  </si>
  <si>
    <t xml:space="preserve">Apicoamento em concreto</t>
  </si>
  <si>
    <t xml:space="preserve">Apiloamento manual</t>
  </si>
  <si>
    <t xml:space="preserve">Apoio elastomérico fretado fornec.colocação</t>
  </si>
  <si>
    <t xml:space="preserve">Argamassa cimento e areia 1:3</t>
  </si>
  <si>
    <t xml:space="preserve">Argamassa cimento e areia 1:4</t>
  </si>
  <si>
    <t xml:space="preserve">Argamassa fluída para estaca raiz (volume efetivamente aplicado)</t>
  </si>
  <si>
    <t xml:space="preserve">Assentamento de tubo 0,40m sem berço</t>
  </si>
  <si>
    <t xml:space="preserve">Assentamento de tubo 0,60m sem berço</t>
  </si>
  <si>
    <t xml:space="preserve">Assentamento de tubo 0,80m sem berço</t>
  </si>
  <si>
    <t xml:space="preserve">Automóvel sedan potência mínima 75 HP (sem motorista)</t>
  </si>
  <si>
    <t xml:space="preserve">mes</t>
  </si>
  <si>
    <t xml:space="preserve">Balde plástico translúcido de 8 a 10 l , inclusive soquetes e suportes para sinalização noturna</t>
  </si>
  <si>
    <t xml:space="preserve">Balizador de plástico flexível refletivo</t>
  </si>
  <si>
    <t xml:space="preserve">Bandeirinha</t>
  </si>
  <si>
    <t xml:space="preserve">h</t>
  </si>
  <si>
    <t xml:space="preserve">Barreira contínua classe I</t>
  </si>
  <si>
    <t xml:space="preserve">Barreira dupla de concreto, armada, nível contenção TL4 - Terminal, executada c/extrusora (NBR 14885/16)</t>
  </si>
  <si>
    <t xml:space="preserve">Barreira dupla de concreto, armada, nível contenção TL4, executada c/extrusora (NBR 14885/16)</t>
  </si>
  <si>
    <t xml:space="preserve">Barreira dupla de concreto, armada, nível contenção TL5 - Terminal, executada c/extrusora (NBR 14885/16)</t>
  </si>
  <si>
    <t xml:space="preserve">Barreira dupla de concreto, armada, nível contenção TL5, executada c/extrusora (NBR 14885/16)</t>
  </si>
  <si>
    <t xml:space="preserve">Barreira New Jersey dupla de concreto, não armada, executada com extrusora</t>
  </si>
  <si>
    <t xml:space="preserve">Barreira New Jersey (padrão Europeu) (pré-moldada)</t>
  </si>
  <si>
    <t xml:space="preserve">Barreira New Jersey simples de concreto, não armada, executada com extrusora</t>
  </si>
  <si>
    <t xml:space="preserve">Barreira simples de concreto, armada, nível contenção TL4 - Terminal, executada c/extrusora (NBR 14885/16)</t>
  </si>
  <si>
    <t xml:space="preserve">Barreira simples de concreto, armada, nível contenção TL4, executada c/extrusora (NBR 14885/16)</t>
  </si>
  <si>
    <t xml:space="preserve">Barreira simples de concreto, armada, nível contenção TL5 - Terminal, executada c/extrusora (NBR 14885/16)</t>
  </si>
  <si>
    <t xml:space="preserve">Barreira simples de concreto, armada, nível contenção TL5, executada c/extrusora (NBR 14885/16)</t>
  </si>
  <si>
    <t xml:space="preserve">Bastão vermelho sinalizador </t>
  </si>
  <si>
    <t xml:space="preserve">Bica corrida</t>
  </si>
  <si>
    <t xml:space="preserve">Binder exclusive fornecimento e transporte do CAP (acima de 10.000 t)</t>
  </si>
  <si>
    <t xml:space="preserve">t</t>
  </si>
  <si>
    <t xml:space="preserve">Binder exclusive fornecimento e transporte do CAP (até 10.000 t)</t>
  </si>
  <si>
    <t xml:space="preserve">Boca de BDTC 1,00m</t>
  </si>
  <si>
    <t xml:space="preserve">Boca de BDTC 1,20m</t>
  </si>
  <si>
    <t xml:space="preserve">Boca de BDTC 1,50m</t>
  </si>
  <si>
    <t xml:space="preserve">Boca de BDTC 2,00m</t>
  </si>
  <si>
    <t xml:space="preserve">Boca de BSTC 0,40m</t>
  </si>
  <si>
    <t xml:space="preserve">Boca de BSTC 0,60m</t>
  </si>
  <si>
    <t xml:space="preserve">Boca de BSTC 0,80m</t>
  </si>
  <si>
    <t xml:space="preserve">Boca de BSTC 1,00m</t>
  </si>
  <si>
    <t xml:space="preserve">Boca de BSTC 1,20m</t>
  </si>
  <si>
    <t xml:space="preserve">Boca de BSTC 1,50m</t>
  </si>
  <si>
    <t xml:space="preserve">Boca de BSTC 2,00m</t>
  </si>
  <si>
    <t xml:space="preserve">Boca de BTTC 1,00m</t>
  </si>
  <si>
    <t xml:space="preserve">Boca de BTTC 1,20m</t>
  </si>
  <si>
    <t xml:space="preserve">Boca de BTTC 1,50m</t>
  </si>
  <si>
    <t xml:space="preserve">Boca de BTTC 2,00m</t>
  </si>
  <si>
    <t xml:space="preserve">Boca de saída dreno profundo - tipo 1</t>
  </si>
  <si>
    <t xml:space="preserve">Boca de saída dreno profundo - tipo 2</t>
  </si>
  <si>
    <t xml:space="preserve">Boca de saída dreno sub-horizontal</t>
  </si>
  <si>
    <t xml:space="preserve">Boca de saída dreno sub-superficial</t>
  </si>
  <si>
    <t xml:space="preserve">Boneco sinalizador de obra</t>
  </si>
  <si>
    <t xml:space="preserve">Brita graduada - na usina</t>
  </si>
  <si>
    <t xml:space="preserve">Brita graduada c/ cimento - na usina</t>
  </si>
  <si>
    <t xml:space="preserve">Brita graduada tratada c/cimento (Cp=4%) 100% PI</t>
  </si>
  <si>
    <t xml:space="preserve">Brita graduada tratada c/cimento (Cp=4%) 100% PM</t>
  </si>
  <si>
    <t xml:space="preserve">Brita graduada 100% PI</t>
  </si>
  <si>
    <t xml:space="preserve">Brita graduada 100% PI (manual) para remendo profundo</t>
  </si>
  <si>
    <t xml:space="preserve">Brita graduada 100% PI (mecânica) para remendo profundo</t>
  </si>
  <si>
    <t xml:space="preserve">Brita graduada 100% PM</t>
  </si>
  <si>
    <t xml:space="preserve">Bueiro metálico MP-100 circular e=2,0mm</t>
  </si>
  <si>
    <t xml:space="preserve">Bueiro metálico MP-100 circular e=2,7mm</t>
  </si>
  <si>
    <t xml:space="preserve">Bueiro metálico MP-100 circular e=3,4mm</t>
  </si>
  <si>
    <t xml:space="preserve">Bueiro metálico MP-152 circular e=2,7mm</t>
  </si>
  <si>
    <t xml:space="preserve">Bueiro metálico MP-152 circular e=3,4mm</t>
  </si>
  <si>
    <t xml:space="preserve">Bueiro metálico MP-152 circular e=4,7mm</t>
  </si>
  <si>
    <t xml:space="preserve">Bueiro metálico MP-152 circular e=6,3mm</t>
  </si>
  <si>
    <t xml:space="preserve">Cabo elétrico 2 x 1,5 mm² para sinalização noturna</t>
  </si>
  <si>
    <t xml:space="preserve">Caixa de retenção</t>
  </si>
  <si>
    <t xml:space="preserve">Calçada em lajota concreto 45x45x5cm</t>
  </si>
  <si>
    <t xml:space="preserve">Camada de bloqueio c/ pedra o &lt; 3/4"</t>
  </si>
  <si>
    <t xml:space="preserve">Capa selante exclusive fornecimento e transporte da emulsão </t>
  </si>
  <si>
    <t xml:space="preserve">Capina manual</t>
  </si>
  <si>
    <t xml:space="preserve">Carga de cordão pedra p/ pav. poliédrico</t>
  </si>
  <si>
    <t xml:space="preserve">Carga de pedra p/ pav. poliédrico</t>
  </si>
  <si>
    <t xml:space="preserve">Carga e transp. 1a. cat.     0-200m</t>
  </si>
  <si>
    <t xml:space="preserve">Carga e transp. 1a. cat.  200-400m</t>
  </si>
  <si>
    <t xml:space="preserve">Cascalhamento</t>
  </si>
  <si>
    <t xml:space="preserve">C.B.U.Q. - na usina excl. fornec. e transporte do CAP (até 10.000 t)</t>
  </si>
  <si>
    <t xml:space="preserve">C.B.U.Q. - na usina exclusive fornecimento e transporte do CAP (acima de 10.000 t)</t>
  </si>
  <si>
    <t xml:space="preserve">C.B.U.Q - na usina para conservação/retauração, excl. fornec. e transporte CAP</t>
  </si>
  <si>
    <t xml:space="preserve">C.B.U.Q. c/asfalto modificado por polímero para conservação/retauração, excl. fornec. e transporte asfalto</t>
  </si>
  <si>
    <t xml:space="preserve">C.B.U.Q. c/asf.modificado por borracha exclusive fornecimento e transporte asfalto</t>
  </si>
  <si>
    <t xml:space="preserve">C.B.U.Q. c/asf.modificado por polímero exclusive fornecimento e transporte do asfalto</t>
  </si>
  <si>
    <t xml:space="preserve">C.B.U.Q. exclusive fornec. e transporte do CAP (até 10.000 t)</t>
  </si>
  <si>
    <t xml:space="preserve">C.B.U.Q. exclusive fornecimento e transporte do CAP (acima de 10.000 t)</t>
  </si>
  <si>
    <t xml:space="preserve">C.B.U.Q. p/fechamento de remendo (manual), excl. fornec. e transporte do CAP </t>
  </si>
  <si>
    <t xml:space="preserve">C.B.U.Q. p/fechamento de remendo (mecânico), excl. fornec. e transporte do CAP</t>
  </si>
  <si>
    <t xml:space="preserve">Cerca 4 fios c/ mourões de concreto</t>
  </si>
  <si>
    <t xml:space="preserve">Cerca 4 fios c/ mourões de madeira</t>
  </si>
  <si>
    <t xml:space="preserve">Cilindro Delimitador Alta Performance </t>
  </si>
  <si>
    <t xml:space="preserve">Colchão de areia para paralelepípedo</t>
  </si>
  <si>
    <t xml:space="preserve">Colchão de argila p/ pav. poliédrico</t>
  </si>
  <si>
    <t xml:space="preserve">Colchão drenante de areia para fundação de aterros</t>
  </si>
  <si>
    <t xml:space="preserve">Compactação de aterros  95% PN (A)</t>
  </si>
  <si>
    <t xml:space="preserve">Compactação de aterros  95% PN (B)</t>
  </si>
  <si>
    <t xml:space="preserve">Compactação de aterros c/controle visual</t>
  </si>
  <si>
    <t xml:space="preserve">Compactação de aterros em 2a. cat.</t>
  </si>
  <si>
    <t xml:space="preserve">Compactação de aterros em 3a. cat.</t>
  </si>
  <si>
    <t xml:space="preserve">Compactação de aterros 100% PN (A)</t>
  </si>
  <si>
    <t xml:space="preserve">Compactação de aterros 100% PN (B)</t>
  </si>
  <si>
    <t xml:space="preserve">Compactação de pavimento poliédrico</t>
  </si>
  <si>
    <t xml:space="preserve">Concreto ciclópico Fck = 15 MPa, preparo em betoneira e lanç.</t>
  </si>
  <si>
    <t xml:space="preserve">Concreto ciclópico Fck = 20 MPa, preparo em betoneira e lanç.</t>
  </si>
  <si>
    <t xml:space="preserve">Concreto compactado a rolo Fck= 15MPa</t>
  </si>
  <si>
    <t xml:space="preserve">Concreto compactado a rolo Fck= 5MPa</t>
  </si>
  <si>
    <t xml:space="preserve">Concreto Fck =  9 MPa, preparo em betoneira e lanç.</t>
  </si>
  <si>
    <t xml:space="preserve">Concreto Fck = 15 MPa, preparo em betoneira e lanç.</t>
  </si>
  <si>
    <t xml:space="preserve">Concreto Fck = 18 MPa, preparo em betoneira e lanç.</t>
  </si>
  <si>
    <t xml:space="preserve">Concreto Fck = 20 MPa, preparo em betoneira e lanç.</t>
  </si>
  <si>
    <t xml:space="preserve">Concreto Fck = 22 MPa, preparo em betoneira e lanç.</t>
  </si>
  <si>
    <t xml:space="preserve">Concreto Fck = 24 MPa, preparo em betoneira e lanç.</t>
  </si>
  <si>
    <t xml:space="preserve">Concreto Fck = 25 MPa, preparo em betoneira e lanç.</t>
  </si>
  <si>
    <t xml:space="preserve">Concreto Fck = 28 MPa, preparo em betoneira e lanç.</t>
  </si>
  <si>
    <t xml:space="preserve">Concreto Fck = 30 MPa, preparo em betoneira e lanç.</t>
  </si>
  <si>
    <t xml:space="preserve">Concreto Fck = 32 MPa, preparo em betoneira e lanç.</t>
  </si>
  <si>
    <t xml:space="preserve">Concreto Fck = 35 MPa, preparo em betoneira e lanç.</t>
  </si>
  <si>
    <t xml:space="preserve">Concreto magro, preparo em betoneira e lanç.</t>
  </si>
  <si>
    <t xml:space="preserve">Concreto magro usinado, espalhamento manual</t>
  </si>
  <si>
    <t xml:space="preserve">Cone sinalizador tipo conão/bolo de noiva h=1,10m, base 50x50cm para sinalização provisória</t>
  </si>
  <si>
    <t xml:space="preserve">Contenção lateral c/ solo local p/ pav. poliédrico</t>
  </si>
  <si>
    <t xml:space="preserve">Contenção lateral com solo local</t>
  </si>
  <si>
    <t xml:space="preserve">Contenção lateral inclusive erva cidreira</t>
  </si>
  <si>
    <t xml:space="preserve">Corpo de BDTC 0,80m com berço</t>
  </si>
  <si>
    <t xml:space="preserve">Corpo de BDTC 1,00m com berço</t>
  </si>
  <si>
    <t xml:space="preserve">Corpo de BDTC 1,00m sem berço</t>
  </si>
  <si>
    <t xml:space="preserve">Corpo de BDTC 1,20m com berço</t>
  </si>
  <si>
    <t xml:space="preserve">Corpo de BDTC 1,20m sem berço</t>
  </si>
  <si>
    <t xml:space="preserve">Corpo de BDTC 1,50m com berço</t>
  </si>
  <si>
    <t xml:space="preserve">Corpo de BDTC 1,50m sem berço</t>
  </si>
  <si>
    <t xml:space="preserve">Corpo de BDTC 2,00m com berço</t>
  </si>
  <si>
    <t xml:space="preserve">Corpo de BSTC 0,40m com berço</t>
  </si>
  <si>
    <t xml:space="preserve">Corpo de BSTC 0,40m sem berço</t>
  </si>
  <si>
    <t xml:space="preserve">Corpo de BSTC 0,60m com berço</t>
  </si>
  <si>
    <t xml:space="preserve">Corpo de BSTC 0,60m sem berço</t>
  </si>
  <si>
    <t xml:space="preserve">Corpo de BSTC 0,80m com berço</t>
  </si>
  <si>
    <t xml:space="preserve">Corpo de BSTC 0,80m sem berço</t>
  </si>
  <si>
    <t xml:space="preserve">Corpo de BSTC 1,00m com berço</t>
  </si>
  <si>
    <t xml:space="preserve">Corpo de BSTC 1,00m sem berço</t>
  </si>
  <si>
    <t xml:space="preserve">Corpo de BSTC 1,20m com berço</t>
  </si>
  <si>
    <t xml:space="preserve">Corpo de BSTC 1,20m sem berço</t>
  </si>
  <si>
    <t xml:space="preserve">Corpo de BSTC 1,50m com berço</t>
  </si>
  <si>
    <t xml:space="preserve">Corpo de BSTC 1,50m sem berço</t>
  </si>
  <si>
    <t xml:space="preserve">Corpo de BSTC 2,00m com berço</t>
  </si>
  <si>
    <t xml:space="preserve">Corpo de BSTC 2,00m sem berço</t>
  </si>
  <si>
    <t xml:space="preserve">Corpo de BTTC 1,00m com berço</t>
  </si>
  <si>
    <t xml:space="preserve">Corpo de BTTC 1,00m sem berço</t>
  </si>
  <si>
    <t xml:space="preserve">Corpo de BTTC 1,20m com berço</t>
  </si>
  <si>
    <t xml:space="preserve">Corpo de BTTC 1,20m sem berço</t>
  </si>
  <si>
    <t xml:space="preserve">Corpo de BTTC 1,50m com berço</t>
  </si>
  <si>
    <t xml:space="preserve">Corpo de BTTC 1,50m sem berço</t>
  </si>
  <si>
    <t xml:space="preserve">Corpo de BTTC 2,00m com berço</t>
  </si>
  <si>
    <t xml:space="preserve">Corte e preparo cordão pedra p/ pav. poliédrico</t>
  </si>
  <si>
    <t xml:space="preserve">Corte e preparo de pedra p/ pav. poliédrico</t>
  </si>
  <si>
    <t xml:space="preserve">Corte/limpeza, classificação e enleiramento de árvores (volume estéreo), inclusive transporte</t>
  </si>
  <si>
    <t xml:space="preserve">Cura química de pavimento de concreto</t>
  </si>
  <si>
    <t xml:space="preserve">Cura úmida de pavimento de concreto com manta de cura</t>
  </si>
  <si>
    <t xml:space="preserve">Decapagem pedreira e limpeza periódica p/ pav. poliédrico</t>
  </si>
  <si>
    <t xml:space="preserve">Defensa metálica c/ espaçador e calço nível de contenção H1AW3 15°</t>
  </si>
  <si>
    <t xml:space="preserve">Defensa metálica c/ espaçador e calço nível de contenção H1AW4 15°</t>
  </si>
  <si>
    <t xml:space="preserve">Defensa simples semi-maleável c/ espaçador e calço</t>
  </si>
  <si>
    <t xml:space="preserve">Demolição de alvenaria</t>
  </si>
  <si>
    <t xml:space="preserve">Demolição de concreto armado</t>
  </si>
  <si>
    <t xml:space="preserve">Demolição de concreto simples</t>
  </si>
  <si>
    <t xml:space="preserve">Demolição manual de pavimento</t>
  </si>
  <si>
    <t xml:space="preserve">Demolição mecânica de pavimento</t>
  </si>
  <si>
    <t xml:space="preserve">Desconfinamento lateral de bordo do pavimento c/motoniveladora - terreno natural</t>
  </si>
  <si>
    <t xml:space="preserve">Desmatamento e limpeza diam. até 30cm</t>
  </si>
  <si>
    <t xml:space="preserve">Desmonte manual de pedra  p/ pav. poliédrico</t>
  </si>
  <si>
    <t xml:space="preserve">Desobstrução de sarjeta</t>
  </si>
  <si>
    <t xml:space="preserve">Destocamento árvores diam. &gt; 30cm</t>
  </si>
  <si>
    <t xml:space="preserve">Dreno ferro galvanizado 0,40m 3"</t>
  </si>
  <si>
    <t xml:space="preserve">Dreno ferro galvanizado 0,40m 4"</t>
  </si>
  <si>
    <t xml:space="preserve">Dreno longitudinal de pavimento 15x60cm, inclusive escavação, geocomposto drenante, tubo PEAD d=100mm e selo CBUQ (10cm), excl. fornec. e transporte do CAP</t>
  </si>
  <si>
    <t xml:space="preserve">Dreno profundo em rocha - tipo 1</t>
  </si>
  <si>
    <t xml:space="preserve">Dreno profundo em rocha - tipo 2(GNT)</t>
  </si>
  <si>
    <t xml:space="preserve">Dreno profundo em rocha - tipo 2(GT)</t>
  </si>
  <si>
    <t xml:space="preserve">Dreno profundo em rocha - tipo 3(GNT)</t>
  </si>
  <si>
    <t xml:space="preserve">Dreno profundo em rocha - tipo 3(GT)</t>
  </si>
  <si>
    <t xml:space="preserve">Dreno profundo em rocha - tipo 4</t>
  </si>
  <si>
    <t xml:space="preserve">Dreno profundo em rocha - tipo 5</t>
  </si>
  <si>
    <t xml:space="preserve">Dreno profundo em solo - tipo 1</t>
  </si>
  <si>
    <t xml:space="preserve">Dreno profundo em solo - tipo 1A</t>
  </si>
  <si>
    <t xml:space="preserve">Dreno profundo em solo - tipo 2</t>
  </si>
  <si>
    <t xml:space="preserve">Dreno profundo em solo - tipo 2A</t>
  </si>
  <si>
    <t xml:space="preserve">Dreno profundo em solo - tipo 3A(GNT)</t>
  </si>
  <si>
    <t xml:space="preserve">Dreno profundo em solo - tipo 3A(GT)</t>
  </si>
  <si>
    <t xml:space="preserve">Dreno profundo em solo - tipo 3(GNT)</t>
  </si>
  <si>
    <t xml:space="preserve">Dreno profundo em solo - tipo 3(GT)</t>
  </si>
  <si>
    <t xml:space="preserve">Dreno profundo em solo - tipo 4A(GNT)</t>
  </si>
  <si>
    <t xml:space="preserve">Dreno profundo em solo - tipo 4A(GT)</t>
  </si>
  <si>
    <t xml:space="preserve">Dreno profundo em solo - tipo 4(GNT)</t>
  </si>
  <si>
    <t xml:space="preserve">Dreno profundo em solo - tipo 4(GT)</t>
  </si>
  <si>
    <t xml:space="preserve">Dreno profundo em solo - tipo 5A(GNT)</t>
  </si>
  <si>
    <t xml:space="preserve">Dreno profundo em solo - tipo 5A(GT)</t>
  </si>
  <si>
    <t xml:space="preserve">Dreno profundo em solo - tipo 5(GNT)</t>
  </si>
  <si>
    <t xml:space="preserve">Dreno profundo em solo - tipo 5(GT)</t>
  </si>
  <si>
    <t xml:space="preserve">Dreno profundo em solo - tipo 6A(GNT)</t>
  </si>
  <si>
    <t xml:space="preserve">Dreno profundo em solo - tipo 6A(GT)</t>
  </si>
  <si>
    <t xml:space="preserve">Dreno profundo em solo - tipo 6(GNT)</t>
  </si>
  <si>
    <t xml:space="preserve">Dreno profundo em solo - tipo 6(GT)</t>
  </si>
  <si>
    <t xml:space="preserve">Dreno sub-horizontal</t>
  </si>
  <si>
    <t xml:space="preserve">Dreno sub-superficial - tipo 1</t>
  </si>
  <si>
    <t xml:space="preserve">Dreno sub-superficial - tipo 2</t>
  </si>
  <si>
    <t xml:space="preserve">Dreno transversal de pavimento 13x30cm, inclusive escavação, brita, geotextil (GNT) e selo CBUQ (10cm), excl. fornec. e transporte do CAP</t>
  </si>
  <si>
    <t xml:space="preserve">Enchimento c/ argila p/ pav. poliédrico</t>
  </si>
  <si>
    <t xml:space="preserve">Enleivamento</t>
  </si>
  <si>
    <t xml:space="preserve">Enrocamento pedra de mão arrumada</t>
  </si>
  <si>
    <t xml:space="preserve">Enrocamento pedra de mão jogada</t>
  </si>
  <si>
    <t xml:space="preserve">Ensecadeira dupla madeira h &gt;  2m</t>
  </si>
  <si>
    <t xml:space="preserve">Ensecadeira dupla madeira h &lt;= 2m</t>
  </si>
  <si>
    <t xml:space="preserve">Ensecadeira simples madeira h &gt;  2m</t>
  </si>
  <si>
    <t xml:space="preserve">Ensecadeira simples madeira h &lt;= 2m</t>
  </si>
  <si>
    <t xml:space="preserve">Esc. carga e transp. 1a. cat.     0-200m</t>
  </si>
  <si>
    <t xml:space="preserve">Esc. carga e transp. 1a. cat.     0-50m</t>
  </si>
  <si>
    <t xml:space="preserve">Esc. carga e transp. 1a. cat.    50-200m</t>
  </si>
  <si>
    <t xml:space="preserve">Esc. carga e transp. 1a. cat.   200-400m</t>
  </si>
  <si>
    <t xml:space="preserve">Esc. carga e transp. 1a. cat.   400-600m</t>
  </si>
  <si>
    <t xml:space="preserve">Esc. carga e transp. 1a. cat.   600-800m</t>
  </si>
  <si>
    <t xml:space="preserve">Esc. carga e transp. 1a. cat.   800-1000m</t>
  </si>
  <si>
    <t xml:space="preserve">Esc. carga e transp. 1a. cat.  1000-1200m</t>
  </si>
  <si>
    <t xml:space="preserve">Esc. carga e transp. 1a. cat.  1200-1400m</t>
  </si>
  <si>
    <t xml:space="preserve">Esc. carga e transp. 1a. cat.  1400-1600m</t>
  </si>
  <si>
    <t xml:space="preserve">Esc. carga e transp. 1a. cat.  1600-2000m</t>
  </si>
  <si>
    <t xml:space="preserve">Esc. carga e transp. 1a. cat.  2000-3000m</t>
  </si>
  <si>
    <t xml:space="preserve">Esc. carga e transp. 1a. cat.  3000-4000m</t>
  </si>
  <si>
    <t xml:space="preserve">Esc. carga e transp. 1a. cat.  4000-5000m</t>
  </si>
  <si>
    <t xml:space="preserve">Esc. carga e transp. 1a. cat.  5000-6000m</t>
  </si>
  <si>
    <t xml:space="preserve">Esc. carga e transp. 1a. cat.  6000-8000m</t>
  </si>
  <si>
    <t xml:space="preserve">Esc. carga e transp. 1a. cat.  8000-10000m</t>
  </si>
  <si>
    <t xml:space="preserve">Esc. carga e transp. 2a. cat.     0-200m</t>
  </si>
  <si>
    <t xml:space="preserve">Esc. carga e transp. 2a. cat.     0-50m</t>
  </si>
  <si>
    <t xml:space="preserve">Esc. carga e transp. 2a. cat.   200-400m</t>
  </si>
  <si>
    <t xml:space="preserve">Esc. carga e transp. 2a. cat.   400-600m</t>
  </si>
  <si>
    <t xml:space="preserve">Esc. carga e transp. 2a. cat.   600-800m</t>
  </si>
  <si>
    <t xml:space="preserve">Esc. carga e transp. 2a. cat.   800-1000m</t>
  </si>
  <si>
    <t xml:space="preserve">Esc. carga e transp. 2a. cat.  1000-1200m</t>
  </si>
  <si>
    <t xml:space="preserve">Esc. carga e transp. 2a. cat.  1200-1400m</t>
  </si>
  <si>
    <t xml:space="preserve">Esc. carga e transp. 2a. cat.  1400-1600m</t>
  </si>
  <si>
    <t xml:space="preserve">Esc. carga e transp. 2a. cat.  1600-2000m</t>
  </si>
  <si>
    <t xml:space="preserve">Esc. carga e transp. 2a. cat.  2000-3000m</t>
  </si>
  <si>
    <t xml:space="preserve">Esc. carga e transp. 2a. cat.  3000-4000m</t>
  </si>
  <si>
    <t xml:space="preserve">Esc. carga e transp. 2a. cat.  4000-5000m</t>
  </si>
  <si>
    <t xml:space="preserve">Esc. carga e transp. 2a. cat.  5000-6000m</t>
  </si>
  <si>
    <t xml:space="preserve">Esc. carga e transp. 2a. cat.  6000-8000m</t>
  </si>
  <si>
    <t xml:space="preserve">Esc. carga e transp. 2a. cat.  8000-10000m</t>
  </si>
  <si>
    <t xml:space="preserve">Esc. carga e transp. 3a. cat.    0-200m</t>
  </si>
  <si>
    <t xml:space="preserve">Esc. carga e transp. 3a. cat.  200-400m</t>
  </si>
  <si>
    <t xml:space="preserve">Esc. carga e transp. 3a. cat.  400-600m</t>
  </si>
  <si>
    <t xml:space="preserve">Esc. carga e transp. 3a. cat.  600-800m</t>
  </si>
  <si>
    <t xml:space="preserve">Esc. carga e transp. 3a. cat.  800-1000m</t>
  </si>
  <si>
    <t xml:space="preserve">Esc. carga e transp. 3a. cat. 1000-1200m</t>
  </si>
  <si>
    <t xml:space="preserve">Esc. carga e transp. 3a. cat. 1200-1400m</t>
  </si>
  <si>
    <t xml:space="preserve">Esc. carga e transp. 3a. cat. 1400-1600m</t>
  </si>
  <si>
    <t xml:space="preserve">Esc. carga e transp. 3a. cat. 1600-2000m</t>
  </si>
  <si>
    <t xml:space="preserve">Esc. carga e transp. 3a. cat. 2000-3000m</t>
  </si>
  <si>
    <t xml:space="preserve">Esc. carga e transp. 3a. cat. 3000-4000m</t>
  </si>
  <si>
    <t xml:space="preserve">Esc. carga e transp. 3a. cat. 4000-5000m</t>
  </si>
  <si>
    <t xml:space="preserve">Esc. carga e transp. 3a. cat. 5000-6000m</t>
  </si>
  <si>
    <t xml:space="preserve">Esc. carga e transp. 3a. cat. 6000-8000m</t>
  </si>
  <si>
    <t xml:space="preserve">Esc. carga e transp. 3a. cat. 8000-10000m</t>
  </si>
  <si>
    <t xml:space="preserve">Esc. de vala lateral rasa c/motoniveladora</t>
  </si>
  <si>
    <t xml:space="preserve">Escarificação, conformação  e compactação do subleito (visual)</t>
  </si>
  <si>
    <t xml:space="preserve">Escarificação e remoção revestimento primário</t>
  </si>
  <si>
    <t xml:space="preserve">Escarificação, regularização compac. subleito</t>
  </si>
  <si>
    <t xml:space="preserve">Escavação c/ esgotamento 1a. cat.</t>
  </si>
  <si>
    <t xml:space="preserve">Escavação c/ esgotamento 2a. cat.</t>
  </si>
  <si>
    <t xml:space="preserve">Escavação c/ esgotamento 3a. cat.</t>
  </si>
  <si>
    <t xml:space="preserve">Escavação de bueiros e valas de drenagem 1a. cat.</t>
  </si>
  <si>
    <t xml:space="preserve">Escavação de bueiros em 1a. cat.</t>
  </si>
  <si>
    <t xml:space="preserve">Escavação de bueiros em 2a. cat.</t>
  </si>
  <si>
    <t xml:space="preserve">Escavação de bueiros em 3a. cat.</t>
  </si>
  <si>
    <t xml:space="preserve">Escavação de corta-rio em 1a. cat.</t>
  </si>
  <si>
    <t xml:space="preserve">Escavação de corta-rio em 2a. cat.</t>
  </si>
  <si>
    <t xml:space="preserve">Escavação de corta-rio em 3a. cat.</t>
  </si>
  <si>
    <t xml:space="preserve">Escavação e carga mat. jazida 1a. cat.</t>
  </si>
  <si>
    <t xml:space="preserve">Escavação e carga mat. jazida 2a. cat.</t>
  </si>
  <si>
    <t xml:space="preserve">Escavação manual de vala 1a. cat.</t>
  </si>
  <si>
    <t xml:space="preserve">Escavação manual de vala 2a. cat.</t>
  </si>
  <si>
    <t xml:space="preserve">Escavação manual de vala 3a. cat.</t>
  </si>
  <si>
    <t xml:space="preserve">Escavação manual de valas em 1a. cat. (bigodes)</t>
  </si>
  <si>
    <t xml:space="preserve">Escavação p/ fundação em 1a. cat.</t>
  </si>
  <si>
    <t xml:space="preserve">Escavação p/ fundação em 2a. cat.</t>
  </si>
  <si>
    <t xml:space="preserve">Escavação p/ fundação em 3a. cat.</t>
  </si>
  <si>
    <t xml:space="preserve">Escavação para saídas de água</t>
  </si>
  <si>
    <t xml:space="preserve">Escavação tubulão a céu aberto 1a. cat.</t>
  </si>
  <si>
    <t xml:space="preserve">Escavação tubulão a céu aberto 2a. cat.</t>
  </si>
  <si>
    <t xml:space="preserve">Escavação tubulão a céu aberto 3a. cat.</t>
  </si>
  <si>
    <t xml:space="preserve">Escavação valas de drenagem 1a. cat.</t>
  </si>
  <si>
    <t xml:space="preserve">Escavação valas de drenagem 2a. cat.</t>
  </si>
  <si>
    <t xml:space="preserve">Escavação valas de drenagem 3a. cat.</t>
  </si>
  <si>
    <t xml:space="preserve">Escavação 1a. cat. p/galerias celulares</t>
  </si>
  <si>
    <t xml:space="preserve">Escavação 2a. cat. p/galerias celulares</t>
  </si>
  <si>
    <t xml:space="preserve">Escavação 3a. cat. p/galerias celulares</t>
  </si>
  <si>
    <t xml:space="preserve">Escoramento cavas de fundação</t>
  </si>
  <si>
    <t xml:space="preserve">Escoramento (cimbramento) inclusive fundação</t>
  </si>
  <si>
    <t xml:space="preserve">Escoramento de cavas de fundação</t>
  </si>
  <si>
    <t xml:space="preserve">Escoramento de galerias celulares</t>
  </si>
  <si>
    <t xml:space="preserve">Escoramento simples p/ andaimes</t>
  </si>
  <si>
    <t xml:space="preserve">Espalhamento e conformação de bota-fora</t>
  </si>
  <si>
    <t xml:space="preserve">Extração, carga e transp. rocha jazida p/ britagem</t>
  </si>
  <si>
    <t xml:space="preserve">Extração, carga, transp. assent. cordão lat. pedra p/ pav. poliédrico</t>
  </si>
  <si>
    <t xml:space="preserve">Extração, carga, transp. preparo e assentamento do poliedro</t>
  </si>
  <si>
    <t xml:space="preserve">Extração de material 3a. cat.</t>
  </si>
  <si>
    <t xml:space="preserve">Faixa de sinalização horizontal - termoplástico por aspersão - e=1,5mm</t>
  </si>
  <si>
    <t xml:space="preserve">Faixa de sinalização horizontal c/tinta resina acrílica base água</t>
  </si>
  <si>
    <t xml:space="preserve">Faixa de sinalização horizontal c/tinta resina acrílica base solvente</t>
  </si>
  <si>
    <t xml:space="preserve">Faixa de sinalização horizontal provisória</t>
  </si>
  <si>
    <t xml:space="preserve">Forma metálica para pavimento </t>
  </si>
  <si>
    <t xml:space="preserve">Formas de madeira compensada  resinada</t>
  </si>
  <si>
    <t xml:space="preserve">Formas de madeira compensada resinada</t>
  </si>
  <si>
    <t xml:space="preserve">Formas de madeira comum</t>
  </si>
  <si>
    <t xml:space="preserve">Fornecimento de asfalto diluído CM-30</t>
  </si>
  <si>
    <t xml:space="preserve">Fornecimento de asfalto modificado por borracha</t>
  </si>
  <si>
    <t xml:space="preserve">Fornecimento de CAP-30/45</t>
  </si>
  <si>
    <t xml:space="preserve">Fornecimento de CAP-50/70</t>
  </si>
  <si>
    <t xml:space="preserve">Fornecimento de CAP-50/70 com polímero elastomérico (55/75)</t>
  </si>
  <si>
    <t xml:space="preserve">Fornecimento de CAP-50/70 com polímero elastomérico (60/85)</t>
  </si>
  <si>
    <t xml:space="preserve">Fornecimento de CAP-50/70 com polímero elastomérico (65/90)</t>
  </si>
  <si>
    <t xml:space="preserve">Fornecimento de emulsão asfáltica EAI p/imprimação  </t>
  </si>
  <si>
    <t xml:space="preserve">Fornecimento de emulsão asfáltica RC-1C-E com polímero </t>
  </si>
  <si>
    <t xml:space="preserve">Fornecimento de emulsão asfáltica RL-1C </t>
  </si>
  <si>
    <t xml:space="preserve">Fornecimento de emulsão asfáltica RM-1C </t>
  </si>
  <si>
    <t xml:space="preserve">Fornecimento de emulsão asfáltica RM-2C </t>
  </si>
  <si>
    <t xml:space="preserve">Fornecimento de emulsão asfáltica RR-1C </t>
  </si>
  <si>
    <t xml:space="preserve">Fornecimento de emulsão asfáltica RR-1C-E com polímero</t>
  </si>
  <si>
    <t xml:space="preserve">Fornecimento de emulsão asfáltica RR-2C </t>
  </si>
  <si>
    <t xml:space="preserve">Fornecimento de emulsão asfáltica RR-2C-E com polímero  </t>
  </si>
  <si>
    <t xml:space="preserve">Fornecimento e aplicação de fibra de polipropileno multifilamentos (0,600kg/m³)</t>
  </si>
  <si>
    <t xml:space="preserve">Fornecimento e aplicação de lona plástica preta 200 micras</t>
  </si>
  <si>
    <t xml:space="preserve">Fornecimento e assentamento de piso tátil de concreto alerta/direcional 20x20cm</t>
  </si>
  <si>
    <t xml:space="preserve">Fornecimento e assentamento de piso tátil de concreto alerta/direcional 20x20cm vermelho</t>
  </si>
  <si>
    <t xml:space="preserve">Fornecimento e assentamento de piso tátil de concreto alerta/direcional 40x40cm</t>
  </si>
  <si>
    <t xml:space="preserve">Fornecimento e assentamento de piso tátil de concreto alerta/direcional 40x40cm vermelho</t>
  </si>
  <si>
    <t xml:space="preserve">Fornecimento e colocação de aço CA 50 para apoio de barra de transferência</t>
  </si>
  <si>
    <t xml:space="preserve">Fornecimento e colocação de aço CA 50 para barras de ligação</t>
  </si>
  <si>
    <t xml:space="preserve">Fornecimento e colocação de aço CA-25 para barra de transferência ø=20mm</t>
  </si>
  <si>
    <t xml:space="preserve">Fornecimento e colocação de aço CA-25 para barra de transferência ø=25mm</t>
  </si>
  <si>
    <t xml:space="preserve">Fornecimento e colocação de aço CA-25 para barra de transferência ø=32mm</t>
  </si>
  <si>
    <t xml:space="preserve">Fornecimento e colocação de dispositivo refletivo para barreira New Jersey</t>
  </si>
  <si>
    <t xml:space="preserve">Fornecimento e colocação de dispositivo refletivo para defensa metálica</t>
  </si>
  <si>
    <t xml:space="preserve">Fornecimento e colocação de tampão ferro fundido ø=600mm articulado Classe 125</t>
  </si>
  <si>
    <t xml:space="preserve">Fornecimento e colocação de tampão ferro fundido ø=600mm articulado Classe 400</t>
  </si>
  <si>
    <t xml:space="preserve">Fornecimento e colocação de tampão ferro fundido ø=600mm c/aro Classe 125</t>
  </si>
  <si>
    <t xml:space="preserve">Fornecimento e colocação de tampão ferro fundido ø=600mm c/aro Classe 400</t>
  </si>
  <si>
    <t xml:space="preserve">Fornecimento e colocação de tampão ferro fundido ø=600mm c/aro Classe 50</t>
  </si>
  <si>
    <t xml:space="preserve">Fornecimento e colocação de tampão ferro fundido ø=700mm R-3 articulado Classe 400</t>
  </si>
  <si>
    <t xml:space="preserve">Fornecimento e colocação de tampão ferro fundido ø=730mm R-3 c/aro Classe 400</t>
  </si>
  <si>
    <t xml:space="preserve">Fornecimento e colocação de tampão ferro fundido ø=800mm articulado Classe 400</t>
  </si>
  <si>
    <t xml:space="preserve">Fornecimento e colocação de Tela Telcon Q-138 ou equivalente</t>
  </si>
  <si>
    <t xml:space="preserve">Fornecimento e colocação geotextil n/tecido(GNT)</t>
  </si>
  <si>
    <t xml:space="preserve">Fornecimento e colocação geotextil tecido(GT)</t>
  </si>
  <si>
    <t xml:space="preserve">Fornecimento e colocação tubo concreto d=20cm</t>
  </si>
  <si>
    <t xml:space="preserve">Fornecimento e colocação tubo concreto d=30cm</t>
  </si>
  <si>
    <t xml:space="preserve">Fornecimento e cravação estaca duplo trilho TR-37</t>
  </si>
  <si>
    <t xml:space="preserve">Fornecimento e cravação estaca triplo trilho TR-37</t>
  </si>
  <si>
    <t xml:space="preserve">Fornecimento e instalação de barreira contínua classe I</t>
  </si>
  <si>
    <t xml:space="preserve">Fornecimento e instalação de cavalete de madeira</t>
  </si>
  <si>
    <t xml:space="preserve">Fornecimento e instalação de cone de PVC flexível refletivo h=75 cm para sinalização provisória</t>
  </si>
  <si>
    <t xml:space="preserve">Fornecimento e instalação de Módulo de Transição defensa metálica dupla/tripla onda-barreira de concreto</t>
  </si>
  <si>
    <t xml:space="preserve">Fornecimento e instalação de terminal absorvedor de energia p/ velocidade até 100 km/h de acordo com ABNT NBR-15486-2016</t>
  </si>
  <si>
    <t xml:space="preserve">Fornecimento e instalação de terminal absorvedor de energia p/ velocidade de 80 km/h de acordo com ABNT NBR-15486-2016</t>
  </si>
  <si>
    <t xml:space="preserve">Fornecimento e instalação de terminal amortecedor de impacto p/ velocidade até 100 km/h de acordo com ABNT NBR-15486-2016</t>
  </si>
  <si>
    <t xml:space="preserve">Fornecimento e instalação de terminal amortecedor de impacto p/ velocidade de 80 km/h de acordo com ABNT NBR-15486-2016</t>
  </si>
  <si>
    <t xml:space="preserve">Fornecimento e plantio de erva cidreira</t>
  </si>
  <si>
    <t xml:space="preserve">Fornecimento e plantio de erva cidreira p/ pav. poliédrico</t>
  </si>
  <si>
    <t xml:space="preserve">Fresagem contínua a frio</t>
  </si>
  <si>
    <t xml:space="preserve">Fresagem descontínua a frio</t>
  </si>
  <si>
    <t xml:space="preserve">Gabião tipo caixa 2x1x0,50m ZN/AL + PVC  (NBR 8964)</t>
  </si>
  <si>
    <t xml:space="preserve">Gabião tipo caixa 2x1x0,50m ZN/AL (NBR 8964)</t>
  </si>
  <si>
    <t xml:space="preserve">Gabião tipo caixa 2x1x1,00m ZN/AL + PVC (NBR 8964)</t>
  </si>
  <si>
    <t xml:space="preserve">Gabião tipo caixa 2x1x1,00m ZN/AL (NBR 8964)</t>
  </si>
  <si>
    <t xml:space="preserve">Gabião tipo colchão ZN/AL + PVC e=0,17m (NBR 8964)</t>
  </si>
  <si>
    <t xml:space="preserve">Gabião tipo colchão ZN/AL + PVC e=0,23m (NBR 8964)</t>
  </si>
  <si>
    <t xml:space="preserve">Gabião tipo colchão ZN/AL + PVC e=0,30m (NBR 8964)</t>
  </si>
  <si>
    <t xml:space="preserve">Grade ferro p/ boca de lobo</t>
  </si>
  <si>
    <t xml:space="preserve">Gradil ferro galv. d=2" c/ suporte de concreto</t>
  </si>
  <si>
    <t xml:space="preserve">Grama em mudas</t>
  </si>
  <si>
    <t xml:space="preserve">Grelha ferro p/ cxa. coletora sarjeta</t>
  </si>
  <si>
    <t xml:space="preserve">Guarda corpo tipo DER-PR c/ 2,0m</t>
  </si>
  <si>
    <t xml:space="preserve">Hidrossemeadura</t>
  </si>
  <si>
    <t xml:space="preserve">Imprimação impermeabilizante  para conservação/retauração, exclusive fornecimento e transporte da emulsão</t>
  </si>
  <si>
    <t xml:space="preserve">Imprimação impermeabilizante exclusive fornecimento e transporte da emulsão</t>
  </si>
  <si>
    <t xml:space="preserve">Imprimação impermeabilizante exclusive fornecimento e transporte do CM</t>
  </si>
  <si>
    <t xml:space="preserve">Junta de construção com isopor, selante a base de silicone e cordão de polipropileno</t>
  </si>
  <si>
    <t xml:space="preserve">Junta longitudinal, inclusive corte, selante a base de silicone e cordão de polipropileno</t>
  </si>
  <si>
    <t xml:space="preserve">Junta transversal , inclusive corte, selante a base de silicone e cordão de polipropileno</t>
  </si>
  <si>
    <t xml:space="preserve">Lama asfáltica faixa "1" e "2" excl. fornec. e transporte da emulsão </t>
  </si>
  <si>
    <t xml:space="preserve">Lama asfáltica faixa "3" e "4" excl. fornec. e transporte da emulsão </t>
  </si>
  <si>
    <t xml:space="preserve">Lâmpada fluorescente 11 W para sinalização noturna</t>
  </si>
  <si>
    <t xml:space="preserve">Lastro de brita</t>
  </si>
  <si>
    <t xml:space="preserve">Limpeza c/ jato de água</t>
  </si>
  <si>
    <t xml:space="preserve">Limpeza de bueiro para conservação/restauração</t>
  </si>
  <si>
    <t xml:space="preserve">Limpeza de faixa de domínio com remoção de resíduos</t>
  </si>
  <si>
    <t xml:space="preserve">ha</t>
  </si>
  <si>
    <t xml:space="preserve">Limpeza de jazida 1a. cat.</t>
  </si>
  <si>
    <t xml:space="preserve">Limpeza de jazida 2a. cat.</t>
  </si>
  <si>
    <t xml:space="preserve">Limpeza de pavimento com jato de água</t>
  </si>
  <si>
    <t xml:space="preserve">Limpeza de sarjeta</t>
  </si>
  <si>
    <t xml:space="preserve">Limpeza e desobstrução de bueiros duplos</t>
  </si>
  <si>
    <t xml:space="preserve">Limpeza e desobstrução de bueiros simples</t>
  </si>
  <si>
    <t xml:space="preserve">Limpeza e desobstrução de bueiros triplos</t>
  </si>
  <si>
    <t xml:space="preserve">Limpeza e lavagem de sinalização vertical</t>
  </si>
  <si>
    <t xml:space="preserve">Limpeza e pintura de abrigo de ônibus</t>
  </si>
  <si>
    <t xml:space="preserve">Limpeza e pintura de barreiras duplas de concreto, com tinta latex</t>
  </si>
  <si>
    <t xml:space="preserve">Limpeza e pintura de meio fio</t>
  </si>
  <si>
    <t xml:space="preserve">Limpeza e pintura de ponte</t>
  </si>
  <si>
    <t xml:space="preserve">Limpeza manual de valeta</t>
  </si>
  <si>
    <t xml:space="preserve">Lombada</t>
  </si>
  <si>
    <t xml:space="preserve">Luz intermitente (piscante)</t>
  </si>
  <si>
    <t xml:space="preserve">Macadame betuminoso exclusive fornecimento e transporte da emulsão</t>
  </si>
  <si>
    <t xml:space="preserve">Macadame betuminoso exclusive fornecimento e transporte do CAP</t>
  </si>
  <si>
    <t xml:space="preserve">Macadame hidráulico</t>
  </si>
  <si>
    <t xml:space="preserve">Macadame seco britado preenchido c/bica corrida</t>
  </si>
  <si>
    <t xml:space="preserve">Macadame seco britado preenchido c/brita graduada</t>
  </si>
  <si>
    <t xml:space="preserve">Macadame seco britado preenchido c/brita graduada (manual) para remendo profundo</t>
  </si>
  <si>
    <t xml:space="preserve">Macadame seco britado preenchido c/brita graduada (mecânico) para remendo profundo</t>
  </si>
  <si>
    <t xml:space="preserve">Macadame seco britado preenchido c/pó de pedra</t>
  </si>
  <si>
    <t xml:space="preserve">Meio fio de concreto tipo 1 (executado c/ extrusora)</t>
  </si>
  <si>
    <t xml:space="preserve">Meio fio de concreto tipo 1 (pré-moldado)</t>
  </si>
  <si>
    <t xml:space="preserve">Meio fio de concreto tipo 2 (executado c/ extrusora)</t>
  </si>
  <si>
    <t xml:space="preserve">Meio fio de concreto tipo 2 (pré-moldado)</t>
  </si>
  <si>
    <t xml:space="preserve">Meio fio de concreto tipo 3 (executado c/ extrusora)</t>
  </si>
  <si>
    <t xml:space="preserve">Meio fio de concreto tipo 3 (pré-moldado)</t>
  </si>
  <si>
    <t xml:space="preserve">Meio fio de concreto tipo 4 (executado c/ extrusora)</t>
  </si>
  <si>
    <t xml:space="preserve">Meio fio de concreto tipo 4 (pré-moldado)</t>
  </si>
  <si>
    <t xml:space="preserve">Meio fio de concreto tipo 5 (executado c/ extrusora)</t>
  </si>
  <si>
    <t xml:space="preserve">Meio fio de concreto tipo 5 (pré-moldado)</t>
  </si>
  <si>
    <t xml:space="preserve">Meio fio de concreto tipo 6 (executado c/ extrusora)</t>
  </si>
  <si>
    <t xml:space="preserve">Meio fio de concreto tipo 6 (pré-moldado)</t>
  </si>
  <si>
    <t xml:space="preserve">Meio fio de concreto tipo 7 (executado c/ extrusora)</t>
  </si>
  <si>
    <t xml:space="preserve">Meio fio de concreto tipo 7 (pré-moldado)</t>
  </si>
  <si>
    <t xml:space="preserve">Meio fio de concreto tipo 8 (executado c/ extrusora)</t>
  </si>
  <si>
    <t xml:space="preserve">Meio fio de concreto tipo 8 (pré-moldado)</t>
  </si>
  <si>
    <t xml:space="preserve">Meio fio de concreto tipo 9A (executado c/ extrusora)</t>
  </si>
  <si>
    <t xml:space="preserve">Meio fio de concreto tipo 9A (pré-moldado)</t>
  </si>
  <si>
    <t xml:space="preserve">Meio fio de concreto tipo 9B (executado c/ extrusora)</t>
  </si>
  <si>
    <t xml:space="preserve">Meio fio de concreto tipo 9B (pré-moldado)</t>
  </si>
  <si>
    <t xml:space="preserve">Microrevest.asf.a frio e= 8mm(sem fibras), descontínuo, excl.fornec. e transporte da emulsão</t>
  </si>
  <si>
    <t xml:space="preserve">Microrevest.asf.a frio e= 8mm(sem fibras), excl.fornec. e transporte da emulsão </t>
  </si>
  <si>
    <t xml:space="preserve">Microrevest.asf.a frio e=12mm(sem fibras), descontínuo, excl.fornec.e transporte da emulsão</t>
  </si>
  <si>
    <t xml:space="preserve">Microrevest.asf.a frio e=12mm(sem fibras), excl.fornec.e transporte da emulsão </t>
  </si>
  <si>
    <t xml:space="preserve">Microrevest.asf.a frio e=16mm(sem fibras), excl.fornec. e transporte da emulsão </t>
  </si>
  <si>
    <t xml:space="preserve">Paralelepípedo(revestimento)</t>
  </si>
  <si>
    <t xml:space="preserve">Pavimento c/ bloco intertravado concreto (Paver-cor natural) e=6cm, incl. colchão areia</t>
  </si>
  <si>
    <t xml:space="preserve">Pavimento c/ bloco intertravado concreto (Paver-cor natural) e=6cm, incl. colchão pó de pedra</t>
  </si>
  <si>
    <t xml:space="preserve">Pavimento c/ bloco intertravado concreto (Paver-cor natural) e=8cm, incl. colchão areia</t>
  </si>
  <si>
    <t xml:space="preserve">Pavimento c/ bloco intertravado concreto (Paver-cor natural) e=8cm, incl. colchão pó de pedra</t>
  </si>
  <si>
    <t xml:space="preserve">Pavimento de concreto de cimento Portland Fctmk = 4,5 MPa executado com pavimentadora</t>
  </si>
  <si>
    <t xml:space="preserve">Pavimento de concreto Fctmk=4,50MPa executado com régua vibratória</t>
  </si>
  <si>
    <t xml:space="preserve">Pedra britada (produzida)</t>
  </si>
  <si>
    <t xml:space="preserve">Pedra britada 4" (produzida)</t>
  </si>
  <si>
    <t xml:space="preserve">Perfuração em concreto armado d=10,0mm</t>
  </si>
  <si>
    <t xml:space="preserve">Perfuração em concreto armado d=12,7mm</t>
  </si>
  <si>
    <t xml:space="preserve">Perfuração em concreto armado d=16,0mm</t>
  </si>
  <si>
    <t xml:space="preserve">Perfuração em concreto armado d=20,0mm</t>
  </si>
  <si>
    <t xml:space="preserve">Perfuração em concreto armado d=25,0mm</t>
  </si>
  <si>
    <t xml:space="preserve">Perfuração em concreto armado d=40,0mm</t>
  </si>
  <si>
    <t xml:space="preserve">Perfuração em rocha p/ chumbador d=25,0mm</t>
  </si>
  <si>
    <t xml:space="preserve">Pintura a cimento e limpeza</t>
  </si>
  <si>
    <t xml:space="preserve">Pintura de ligação exclusive fornecimento e transporte da emulsão</t>
  </si>
  <si>
    <t xml:space="preserve">Pintura de ligação exclusive fornecimento e transporte de emulsão c/polímero</t>
  </si>
  <si>
    <t xml:space="preserve">Pintura de ligação para conservação/retauração, excl. fornec. e transporte da emulsão</t>
  </si>
  <si>
    <t xml:space="preserve">Pintura de proteção/impermeabilização superfícies com emulsão tipo Igolflex preto, Vedapren ou equivalente (2 demãos)</t>
  </si>
  <si>
    <t xml:space="preserve">Pintura de setas e zebrados - termoplástico por extrusão - e=3mm</t>
  </si>
  <si>
    <t xml:space="preserve">Placa de sinalização provisória</t>
  </si>
  <si>
    <t xml:space="preserve">Placa sinalização c/ película refletiva</t>
  </si>
  <si>
    <t xml:space="preserve">Plataforma de madeira p/ andaimes</t>
  </si>
  <si>
    <t xml:space="preserve">Poda de árvores</t>
  </si>
  <si>
    <t xml:space="preserve">Pórtico simples 11,00 a 15,00m p/placa até 24m2(exclusive placa)</t>
  </si>
  <si>
    <t xml:space="preserve">Pórtico simples 16,00m p/placa até 24m2(exclusive placa)</t>
  </si>
  <si>
    <t xml:space="preserve">Pórtico simples 17,00m p/placa até 24m2(exclusive placa)</t>
  </si>
  <si>
    <t xml:space="preserve">Pórtico simples 18,00m p/placa até 24m2(exclusive placa)</t>
  </si>
  <si>
    <t xml:space="preserve">Preenchimento rebaixo c/ aprov. corte 3a. cat.</t>
  </si>
  <si>
    <t xml:space="preserve">Preenchimento rebaixo c/ brita</t>
  </si>
  <si>
    <t xml:space="preserve">Preenchimento rebaixo c/ rachão</t>
  </si>
  <si>
    <t xml:space="preserve">Preenchimento rebaixo c/ rachão s/ britagem</t>
  </si>
  <si>
    <t xml:space="preserve">Pré-mist. a frio p/ reforço - na usina excl. fornec. e transporte da emulsão</t>
  </si>
  <si>
    <t xml:space="preserve">Pré-mist. a frio p/ reforço exclusive fornec. e transporte da emulsão</t>
  </si>
  <si>
    <t xml:space="preserve">Pré-mist. a frio p/ revest. - na usina excl. fornec. e transporte da emulsão</t>
  </si>
  <si>
    <t xml:space="preserve">Pré-mist. a frio p/ revestimento exclusive fornec. e transporte da emulsão</t>
  </si>
  <si>
    <t xml:space="preserve">Pré-misturado a quente excl. fornec. e transporte do CAP (acima de 10.000 t)</t>
  </si>
  <si>
    <t xml:space="preserve">Pré-misturado a quente excl. fornec. e transporte do CAP (até 10.000 t)</t>
  </si>
  <si>
    <t xml:space="preserve">Rachão sem britagem (produzido)</t>
  </si>
  <si>
    <t xml:space="preserve">Reaterro e apiloamento mecânico</t>
  </si>
  <si>
    <t xml:space="preserve">Recomposição de sarjeta de concreto</t>
  </si>
  <si>
    <t xml:space="preserve">Recomposição de sinalização vertical (material fornecido pelo DER)</t>
  </si>
  <si>
    <t xml:space="preserve">Regularização compac.subleito S.A.F. 100% PI</t>
  </si>
  <si>
    <t xml:space="preserve">Regularização compac.subleito 100% PN (A)</t>
  </si>
  <si>
    <t xml:space="preserve">Regularização compac.subleito 100% PN (B)</t>
  </si>
  <si>
    <t xml:space="preserve">Regularização, conformação e compactação de leito</t>
  </si>
  <si>
    <t xml:space="preserve">Regularização, conformação e compactação de leito (visual)</t>
  </si>
  <si>
    <t xml:space="preserve">Regularização de leito/patrolamento</t>
  </si>
  <si>
    <t xml:space="preserve">Regularização do subleito sem compactação</t>
  </si>
  <si>
    <t xml:space="preserve">Regularização e compactação manual de passeios</t>
  </si>
  <si>
    <t xml:space="preserve">Remanejamento de postes, exclusive rede elétrica</t>
  </si>
  <si>
    <t xml:space="preserve">Remoção de bueiro 0,30m</t>
  </si>
  <si>
    <t xml:space="preserve">Remoção de bueiro 0,40m</t>
  </si>
  <si>
    <t xml:space="preserve">Remoção de bueiro 0,50m</t>
  </si>
  <si>
    <t xml:space="preserve">Remoção de bueiro 0,60m</t>
  </si>
  <si>
    <t xml:space="preserve">Remoção de bueiro 0,80m</t>
  </si>
  <si>
    <t xml:space="preserve">Remoção de bueiro 1,00m</t>
  </si>
  <si>
    <t xml:space="preserve">Remoção de bueiro 1,20m</t>
  </si>
  <si>
    <t xml:space="preserve">Remoção de bueiro 1,50m</t>
  </si>
  <si>
    <t xml:space="preserve">Remoção de bueiros 0,40m</t>
  </si>
  <si>
    <t xml:space="preserve">Remoção de bueiros 0,60m</t>
  </si>
  <si>
    <t xml:space="preserve">Remoção de casa de alvenaria</t>
  </si>
  <si>
    <t xml:space="preserve">Remoção de casa de madeira</t>
  </si>
  <si>
    <t xml:space="preserve">Remoção de cercas</t>
  </si>
  <si>
    <t xml:space="preserve">Remoção de solos moles</t>
  </si>
  <si>
    <t xml:space="preserve">Remoção e recolocação de cercas de arame</t>
  </si>
  <si>
    <t xml:space="preserve">Remoção e transporte manual de barreira</t>
  </si>
  <si>
    <t xml:space="preserve">Remoção mecanizada barreira</t>
  </si>
  <si>
    <t xml:space="preserve">Reperf. descontínua c/C.B.U.Q.(faixa D), excl. fornec. e transporte do CAP</t>
  </si>
  <si>
    <t xml:space="preserve">Reperf. descontínua c/C.B.U.Q.(massa fina), excl. fornec. e transporte do CAP</t>
  </si>
  <si>
    <t xml:space="preserve">Reperf.c/C.B.U.Q.(massa fina)excl.fornec. e transporte do CAP (acima de 10.000 t)</t>
  </si>
  <si>
    <t xml:space="preserve">Reperf.c/C.B.U.Q.(massa fina)excl.fornec. e transporte do CAP (até 10.000 t)</t>
  </si>
  <si>
    <t xml:space="preserve">Retaludamento</t>
  </si>
  <si>
    <t xml:space="preserve">Revestimento primário</t>
  </si>
  <si>
    <t xml:space="preserve">Roçada manual</t>
  </si>
  <si>
    <t xml:space="preserve">Sarjeta trapezoidal concreto - tipo  1</t>
  </si>
  <si>
    <t xml:space="preserve">Sarjeta trapezoidal concreto - tipo  1A</t>
  </si>
  <si>
    <t xml:space="preserve">Sarjeta trapezoidal concreto - tipo  2</t>
  </si>
  <si>
    <t xml:space="preserve">Sarjeta trapezoidal concreto - tipo  2A</t>
  </si>
  <si>
    <t xml:space="preserve">Sarjeta trapezoidal concreto - tipo  3</t>
  </si>
  <si>
    <t xml:space="preserve">Sarjeta trapezoidal concreto - tipo  3A</t>
  </si>
  <si>
    <t xml:space="preserve">Sarjeta trapezoidal concreto - tipo  4</t>
  </si>
  <si>
    <t xml:space="preserve">Sarjeta trapezoidal concreto - tipo  4A</t>
  </si>
  <si>
    <t xml:space="preserve">Sarjeta trapezoidal solo-cimento - tipo 3B exclusive fornecimento e transporte de emulsão</t>
  </si>
  <si>
    <t xml:space="preserve">Sarjeta trapezoidal solo-cimento - tipo 4B exclusive fornecimento e transporte de emulsão</t>
  </si>
  <si>
    <t xml:space="preserve">Sarjeta triangular concreto - tipo  1</t>
  </si>
  <si>
    <t xml:space="preserve">Sarjeta triangular concreto - tipo  2</t>
  </si>
  <si>
    <t xml:space="preserve">Sarjeta triangular concreto - tipo  2A</t>
  </si>
  <si>
    <t xml:space="preserve">Sarjeta triangular concreto - tipo  3</t>
  </si>
  <si>
    <t xml:space="preserve">Sarjeta triangular concreto - tipo  3A</t>
  </si>
  <si>
    <t xml:space="preserve">Sarjeta triangular concreto - tipo  4</t>
  </si>
  <si>
    <t xml:space="preserve">Sarjeta triangular concreto - tipo  4A</t>
  </si>
  <si>
    <t xml:space="preserve">Sarjeta triangular concreto - tipo  5</t>
  </si>
  <si>
    <t xml:space="preserve">Sarjeta triangular concreto - tipo  6</t>
  </si>
  <si>
    <t xml:space="preserve">Sarjeta triangular concreto - tipo  6A</t>
  </si>
  <si>
    <t xml:space="preserve">Sarjeta triangular concreto - tipo  7</t>
  </si>
  <si>
    <t xml:space="preserve">Sarjeta triangular concreto - tipo  7A</t>
  </si>
  <si>
    <t xml:space="preserve">Sarjeta triangular concreto - tipo  8</t>
  </si>
  <si>
    <t xml:space="preserve">Sarjeta triangular concreto - tipo  8A</t>
  </si>
  <si>
    <t xml:space="preserve">Sarjeta triangular concreto - tipo  9</t>
  </si>
  <si>
    <t xml:space="preserve">Sarjeta triangular concreto - tipo  9A</t>
  </si>
  <si>
    <t xml:space="preserve">Sarjeta triangular concreto - tipo 10</t>
  </si>
  <si>
    <t xml:space="preserve">Sarjeta triangular concreto - tipo 10A</t>
  </si>
  <si>
    <t xml:space="preserve">Sarjeta triangular solo-cimento - tipo  2B exclusive fornecimento e transporte de emulsão</t>
  </si>
  <si>
    <t xml:space="preserve">Sarjeta triangular solo-cimento - tipo  3B exclusive fornecimento e transporte de emulsão</t>
  </si>
  <si>
    <t xml:space="preserve">Sarjeta triangular solo-cimento - tipo  4B exclusive fornecimento e transporte de emulsão</t>
  </si>
  <si>
    <t xml:space="preserve">Sarjeta triangular solo-cimento - tipo  9B exclusive fornecimento e transporte de emulsão</t>
  </si>
  <si>
    <t xml:space="preserve">Sarjeta triangular solo-cimento - tipo 10B exclusive fornecimento e transporte de emulsão</t>
  </si>
  <si>
    <t xml:space="preserve">Selagem de trinca com areia, excl. fornec. e transporte da emulsão</t>
  </si>
  <si>
    <t xml:space="preserve">l</t>
  </si>
  <si>
    <t xml:space="preserve">Selagem de trinca com pó de pedra, excl. fornec. e transporte da emulsão</t>
  </si>
  <si>
    <t xml:space="preserve">Semi-pórtico duplo 2x4,90m p/placa até 24m2(exclusive placa)</t>
  </si>
  <si>
    <t xml:space="preserve">Semi-pórtico duplo 2x6,00m p/placa até 24m2(exclusive placa)</t>
  </si>
  <si>
    <t xml:space="preserve">Semi-pórtico duplo 2x7,20m p/placa até 24m2(exclusive placa)</t>
  </si>
  <si>
    <t xml:space="preserve">Semi-pórtico duplo 2x8,30m p/placa até 24m2(exclusive placa)</t>
  </si>
  <si>
    <t xml:space="preserve">Semi-pórtico simples 4,90m p/placa até 12m2(exclusive placa)</t>
  </si>
  <si>
    <t xml:space="preserve">Semi-pórtico simples 6,00m p/placa até 12m2(exclusive placa)</t>
  </si>
  <si>
    <t xml:space="preserve">Semi-pórtico simples 7,20m p/placa até 12m2(exclusive placa)</t>
  </si>
  <si>
    <t xml:space="preserve">Semi-pórtico simples 8,30m p/placa até 12m2(exclusive placa)</t>
  </si>
  <si>
    <t xml:space="preserve">Sinalizador de LED amarelo</t>
  </si>
  <si>
    <t xml:space="preserve">Solo - brita (40/60) mistura na usina 100% PI</t>
  </si>
  <si>
    <t xml:space="preserve">Solo - brita (50/50) mistura na usina 100% PI</t>
  </si>
  <si>
    <t xml:space="preserve">Solo arenoso fino (base) 100% PI</t>
  </si>
  <si>
    <t xml:space="preserve">Solo arenoso fino (base) 100% PM</t>
  </si>
  <si>
    <t xml:space="preserve">Solo arenoso fino (local) p/ base 100% PI</t>
  </si>
  <si>
    <t xml:space="preserve">Solo arenoso fino (local) p/ base 100% PM</t>
  </si>
  <si>
    <t xml:space="preserve">Solo cimento mist. pista (2%) 100% PI</t>
  </si>
  <si>
    <t xml:space="preserve">Solo cimento mist. pista (3%) 100% PI</t>
  </si>
  <si>
    <t xml:space="preserve">Solo cimento mist. pista (4%) 100% PI</t>
  </si>
  <si>
    <t xml:space="preserve">Solo cimento mist. pista (4%) 100% PN</t>
  </si>
  <si>
    <t xml:space="preserve">Solo cimento mist. pista (5%) 100% PI</t>
  </si>
  <si>
    <t xml:space="preserve">Solo cimento mist. pista (5%) 100% PN</t>
  </si>
  <si>
    <t xml:space="preserve">Solo cimento mist. pista (6%) 100% PN</t>
  </si>
  <si>
    <t xml:space="preserve">Solo cimento mist. pista (7%) 100% PN</t>
  </si>
  <si>
    <t xml:space="preserve">Solo cimento mist. usina (2%) 100% PI</t>
  </si>
  <si>
    <t xml:space="preserve">Solo cimento mist. usina (3%) 100% PI</t>
  </si>
  <si>
    <t xml:space="preserve">Solo cimento mist. usina (4%) 100% PI</t>
  </si>
  <si>
    <t xml:space="preserve">Solo cimento mist. usina (4%) 100% PN</t>
  </si>
  <si>
    <t xml:space="preserve">Solo cimento mist. usina (5%) 100% PI</t>
  </si>
  <si>
    <t xml:space="preserve">Solo cimento mist. usina (5%) 100% PN</t>
  </si>
  <si>
    <t xml:space="preserve">Solo cimento mist. usina (6%) 100% PN</t>
  </si>
  <si>
    <t xml:space="preserve">Solo cimento mist. usina (7%) 100% PN</t>
  </si>
  <si>
    <t xml:space="preserve">Solo cimento (6%) mistura na pista 100% PN para remendo profundo</t>
  </si>
  <si>
    <t xml:space="preserve">Solo estabilizado s/ mistura 100% PI (1a. cat.)</t>
  </si>
  <si>
    <t xml:space="preserve">Solo estabilizado s/ mistura 100% PI (2a. cat.)</t>
  </si>
  <si>
    <t xml:space="preserve">Solo estabilizado s/ mistura 100% PM (1a. cat.)</t>
  </si>
  <si>
    <t xml:space="preserve">Solo estabilizado s/ mistura 100% PM (2a. cat.)</t>
  </si>
  <si>
    <t xml:space="preserve">Solo estabilizado s/ mistura 100% PN (1a. cat.)</t>
  </si>
  <si>
    <t xml:space="preserve">Solo estabilizado s/ mistura 100% PN (2a. cat.)</t>
  </si>
  <si>
    <t xml:space="preserve">Suporte de madeira 3" x 3" para sinalização provisória</t>
  </si>
  <si>
    <t xml:space="preserve">Suporte de madeira 3"x3" p/ placa sinalização, h=3,00m</t>
  </si>
  <si>
    <t xml:space="preserve">Suporte metálico galv. fogo d=2,5" c/tampa e aletas anti-giro, h=3,00m</t>
  </si>
  <si>
    <t xml:space="preserve">Suporte metálico galv. fogo d=2,5" c/tampa e aletas anti-giro, h=3,50m</t>
  </si>
  <si>
    <t xml:space="preserve">Suporte metálico galv. fogo d=2,5" c/tampa e aletas anti-giro, h=4,00m</t>
  </si>
  <si>
    <t xml:space="preserve">Suporte metálico galv. fogo perfil "C" 110x70x25x2,00mm, h=3,00m</t>
  </si>
  <si>
    <t xml:space="preserve">Suporte metálico galv. fogo perfil "C" 110x70x25x2,00mm, h=3,50m</t>
  </si>
  <si>
    <t xml:space="preserve">Suporte metálico galv. fogo perfil "C" 110x70x25x2,00mm, h=4,00m</t>
  </si>
  <si>
    <t xml:space="preserve">Suporte metálico galv. fogo perfil "C" 150x85x25x2,70mm, h=4,00m</t>
  </si>
  <si>
    <t xml:space="preserve">Suporte metálico galv. fogo perfil "C" 150x85x25x3,40mm, h=4,50m</t>
  </si>
  <si>
    <t xml:space="preserve">Suporte metálico galv. fogo perfil "C" 250x85x25x2,70mm, h=5,00m</t>
  </si>
  <si>
    <t xml:space="preserve">Suporte metálico galv. fogo perfil "C" 250x85x25x2,70mm, h=6,00m</t>
  </si>
  <si>
    <t xml:space="preserve">Suporte metálico galv. fogo perfil "C" 300x85x25x3,40mm, h=6,00m</t>
  </si>
  <si>
    <t xml:space="preserve">Suporte polimérico ecológico maciço colapsível quadrado de 0,8cm para placa de sinalização h=3,50m</t>
  </si>
  <si>
    <t xml:space="preserve">Suporte polimérico ecológico maciço colapsível quadrado de 10cm para placa de sinalização h=4,50m</t>
  </si>
  <si>
    <t xml:space="preserve">Tacha refletiva bidirecional</t>
  </si>
  <si>
    <t xml:space="preserve">Tacha refletiva monodirecional</t>
  </si>
  <si>
    <t xml:space="preserve">Tachão refletivo bidirecional</t>
  </si>
  <si>
    <t xml:space="preserve">Tachão refletivo monodirecional</t>
  </si>
  <si>
    <t xml:space="preserve">Transporte de asfalto diluido CM-30 (trecho)</t>
  </si>
  <si>
    <t xml:space="preserve">t.km</t>
  </si>
  <si>
    <t xml:space="preserve">Transporte de asfalto modificado por borracha (usina)</t>
  </si>
  <si>
    <t xml:space="preserve">Transporte de cimento asfáltico CAP-50/70 c/polímero (trecho)</t>
  </si>
  <si>
    <t xml:space="preserve">Transporte de cimento asfáltico CAP-50/70 c/polímero (usina)</t>
  </si>
  <si>
    <t xml:space="preserve">Transporte de cimento asfáltico CAP-50/70 (trecho)</t>
  </si>
  <si>
    <t xml:space="preserve">Transporte de cimento asfáltico CAP-50/70 (usina)</t>
  </si>
  <si>
    <t xml:space="preserve">Transporte de emulsão com polímero (trecho)</t>
  </si>
  <si>
    <t xml:space="preserve">Transporte de emulsão (trecho)</t>
  </si>
  <si>
    <t xml:space="preserve">Transporte de emulsão (usina)</t>
  </si>
  <si>
    <t xml:space="preserve">Transp.segmento sarjeta tipo- 1 (ST-1/SZ-2) c/tubo 0,30m</t>
  </si>
  <si>
    <t xml:space="preserve">Transp.segmento sarjeta tipo- 2 (ST-2/SZ-3) c/tubo 0,30m</t>
  </si>
  <si>
    <t xml:space="preserve">Transp.segmento sarjeta tipo- 3 (ST-3) c/tubo 0,30m</t>
  </si>
  <si>
    <t xml:space="preserve">Transp.segmento sarjeta tipo- 4 (ST-4/SZ-4) c/tubo 0,30m</t>
  </si>
  <si>
    <t xml:space="preserve">Transp.segmento sarjeta tipo- 5 (ST-1/SZ-2) c/placas</t>
  </si>
  <si>
    <t xml:space="preserve">Transp.segmento sarjeta tipo- 6 (ST-2/SZ-3) c/placas</t>
  </si>
  <si>
    <t xml:space="preserve">Transp.segmento sarjeta tipo- 7 (ST-3/ST-4/SZ-4) c/placas</t>
  </si>
  <si>
    <t xml:space="preserve">Transp.segmento sarjeta tipo- 8 (ST-1/SZ-2) c/grelha</t>
  </si>
  <si>
    <t xml:space="preserve">Transp.segmento sarjeta tipo- 9 (ST-2/SZ-3) c/grelha</t>
  </si>
  <si>
    <t xml:space="preserve">Transp.segmento sarjeta tipo-10 (ST-3/ST-4/SZ-4) c/grelha</t>
  </si>
  <si>
    <t xml:space="preserve">TSD exclusive fornecimento e transporte da emulsão </t>
  </si>
  <si>
    <t xml:space="preserve">TSS exclusive fornecimento e transporte da emulsão </t>
  </si>
  <si>
    <t xml:space="preserve">TST exclusive fornecimento e transporte da emulsão</t>
  </si>
  <si>
    <t xml:space="preserve">Usinagem de Concreto Fck =  5 MPa com cimento a granel</t>
  </si>
  <si>
    <t xml:space="preserve">Usinagem de Concreto Fck = 15 MPa com cimento a granel</t>
  </si>
  <si>
    <t xml:space="preserve">Usinagem de Concreto Fctmk = 4,50 MPa com cimento a granel</t>
  </si>
  <si>
    <t xml:space="preserve">Usinagem de concreto magro </t>
  </si>
  <si>
    <t xml:space="preserve">Valeta concreto proteção aterro - tipo 5</t>
  </si>
  <si>
    <t xml:space="preserve">Valeta concreto proteção aterro - tipo 5A</t>
  </si>
  <si>
    <t xml:space="preserve">Valeta concreto proteção aterro - tipo 6</t>
  </si>
  <si>
    <t xml:space="preserve">Valeta concreto proteção aterro - tipo 6A</t>
  </si>
  <si>
    <t xml:space="preserve">Valeta concreto proteção aterro - tipo 7</t>
  </si>
  <si>
    <t xml:space="preserve">Valeta concreto proteção aterro - tipo 7A</t>
  </si>
  <si>
    <t xml:space="preserve">Valeta concreto proteção aterro - tipo 8</t>
  </si>
  <si>
    <t xml:space="preserve">Valeta concreto proteção aterro - tipo 8A</t>
  </si>
  <si>
    <t xml:space="preserve">Valeta concreto proteção corte - tipo 5</t>
  </si>
  <si>
    <t xml:space="preserve">Valeta concreto proteção corte - tipo 5A</t>
  </si>
  <si>
    <t xml:space="preserve">Valeta concreto proteção corte - tipo 6</t>
  </si>
  <si>
    <t xml:space="preserve">Valeta concreto proteção corte - tipo 6A</t>
  </si>
  <si>
    <t xml:space="preserve">Valeta concreto proteção corte - tipo 7</t>
  </si>
  <si>
    <t xml:space="preserve">Valeta concreto proteção corte - tipo 7A</t>
  </si>
  <si>
    <t xml:space="preserve">Valeta concreto proteção corte - tipo 8</t>
  </si>
  <si>
    <t xml:space="preserve">Valeta concreto proteção corte - tipo 8A</t>
  </si>
  <si>
    <t xml:space="preserve">Valetões laterais (fundo) 1a. cat.  200 -  600m (A)</t>
  </si>
  <si>
    <t xml:space="preserve">Valetões laterais (fundo) 1a. cat.  200 -  600m (B)</t>
  </si>
  <si>
    <t xml:space="preserve">Valetões laterais (fundo) 1a. cat.  600 -1000m (A)</t>
  </si>
  <si>
    <t xml:space="preserve">Valetões laterais (fundo) 1a. cat.  600 -1000m (B)</t>
  </si>
  <si>
    <t xml:space="preserve">Valetões laterais (fundo) 2a. cat.  200 -  600m (A)</t>
  </si>
  <si>
    <t xml:space="preserve">Valetões laterais (fundo) 2a. cat.  200 -  600m (B)</t>
  </si>
  <si>
    <t xml:space="preserve">Valetões laterais (fundo) 2a. cat.  600 -1000m (A)</t>
  </si>
  <si>
    <t xml:space="preserve">Valetões laterais (fundo) 2a. cat.  600 -1000m (B)</t>
  </si>
  <si>
    <t xml:space="preserve">Veículo utilitário potência mínima 114 HP (sem motorista)</t>
  </si>
  <si>
    <t xml:space="preserve">Custo Produtivo (R$/h)</t>
  </si>
  <si>
    <t xml:space="preserve">Custo Improdutivo (R$/h)</t>
  </si>
  <si>
    <t xml:space="preserve">Arado reversível 3 discos 28"</t>
  </si>
  <si>
    <t xml:space="preserve">Automóvel leve pot. mín. 75 HP(c/motor.)</t>
  </si>
  <si>
    <t xml:space="preserve">Automóvel leve pot. mín. 75 HP(s/motor.)</t>
  </si>
  <si>
    <t xml:space="preserve">Bate estacas hidráulico 300 kg</t>
  </si>
  <si>
    <t xml:space="preserve">Bate estacas leve</t>
  </si>
  <si>
    <t xml:space="preserve">Betoneira 600 l elétrica</t>
  </si>
  <si>
    <t xml:space="preserve">Bomba esgotamento 3"</t>
  </si>
  <si>
    <t xml:space="preserve">Caldeira de asfalto reboc. 4000 l a gasolina</t>
  </si>
  <si>
    <t xml:space="preserve">Cam. bascul. 1419 6m3 leve</t>
  </si>
  <si>
    <t xml:space="preserve">Cam. bascul. 1419-C 6m3 média</t>
  </si>
  <si>
    <t xml:space="preserve">Cam. bascul. 1419-C 6m3 severa</t>
  </si>
  <si>
    <t xml:space="preserve">Cam. bascul. 1635/45 12m3 leve</t>
  </si>
  <si>
    <t xml:space="preserve">Cam. bascul. 1635/45 12m3 média</t>
  </si>
  <si>
    <t xml:space="preserve">Cam. bascul. 1635/45 12m3 severa</t>
  </si>
  <si>
    <t xml:space="preserve">Cam. bascul. 1635/45 14m3 média</t>
  </si>
  <si>
    <t xml:space="preserve">Cam. bascul. 2426/48  6m3 leve</t>
  </si>
  <si>
    <t xml:space="preserve">Cam. bascul. 2426/48  6m3 média</t>
  </si>
  <si>
    <t xml:space="preserve">Cam. bascul. 2426/48  6m3 severa</t>
  </si>
  <si>
    <t xml:space="preserve">Cam. bascul. 2426/48  8m3 média</t>
  </si>
  <si>
    <t xml:space="preserve">Cam. bascul. 2426/48  9m3 média</t>
  </si>
  <si>
    <t xml:space="preserve">Cam. bascul. 2426/48 10m3 média</t>
  </si>
  <si>
    <t xml:space="preserve">Cam. bascul. 2730/36  5m3 média</t>
  </si>
  <si>
    <t xml:space="preserve">Cam. caçamba minério 10m3 severa</t>
  </si>
  <si>
    <t xml:space="preserve">Cam. chassi VM-390 p/ microrevestimento</t>
  </si>
  <si>
    <t xml:space="preserve">Cam. chassi 1419</t>
  </si>
  <si>
    <t xml:space="preserve">Cam. chassi 1726 p/ carroceria</t>
  </si>
  <si>
    <t xml:space="preserve">Cam. chassi 1726 p/ lama asfáltica</t>
  </si>
  <si>
    <t xml:space="preserve">Cam. chassi 18.210</t>
  </si>
  <si>
    <t xml:space="preserve">Caminhão betoneira 8 m³  </t>
  </si>
  <si>
    <t xml:space="preserve">Caminhão c/ guindauto</t>
  </si>
  <si>
    <t xml:space="preserve">Caminhão carroceria cabine dupla</t>
  </si>
  <si>
    <t xml:space="preserve">Caminhão carroceria 1419 14 t</t>
  </si>
  <si>
    <t xml:space="preserve">Caminhão carroceria 815/37 6 t</t>
  </si>
  <si>
    <t xml:space="preserve">Caminhão com guindaste com cesto </t>
  </si>
  <si>
    <t xml:space="preserve">Caminhão comboio abastecedor</t>
  </si>
  <si>
    <t xml:space="preserve">Caminhão irrigador 6000 l</t>
  </si>
  <si>
    <t xml:space="preserve">Caminhão pipa 6000 l</t>
  </si>
  <si>
    <t xml:space="preserve">Caminhão silo 30m³</t>
  </si>
  <si>
    <t xml:space="preserve">Caminhão transp. material asfáltico</t>
  </si>
  <si>
    <t xml:space="preserve">Caminhonete cabine dupla 4x4 pot. mín.120 HP(c/motor.)</t>
  </si>
  <si>
    <t xml:space="preserve">Caminhonete cabine dupla 4x4 pot. mín.120 HP(s/motor.)</t>
  </si>
  <si>
    <t xml:space="preserve">Carreg. frontal pneus L 60-H média</t>
  </si>
  <si>
    <t xml:space="preserve">Carreg. frontal pneus 924-K leve</t>
  </si>
  <si>
    <t xml:space="preserve">Carreg. frontal pneus 924-K média</t>
  </si>
  <si>
    <t xml:space="preserve">Carreg. frontal pneus 924-K severa</t>
  </si>
  <si>
    <t xml:space="preserve">Carreg. frontal pneus 950-L leve</t>
  </si>
  <si>
    <t xml:space="preserve">Carreg. frontal pneus 950-L média</t>
  </si>
  <si>
    <t xml:space="preserve">Carreg. frontal pneus 950-L severa</t>
  </si>
  <si>
    <t xml:space="preserve">Carreta de perfuração</t>
  </si>
  <si>
    <t xml:space="preserve">Central dosadora de concreto capac. 30 m3/h</t>
  </si>
  <si>
    <t xml:space="preserve">Central dosadora de Concreto capacidade 150m³/h - Dosadora e misturadora</t>
  </si>
  <si>
    <t xml:space="preserve">Compactador manual solos gasolina</t>
  </si>
  <si>
    <t xml:space="preserve">Compressor de ar 175 pcm</t>
  </si>
  <si>
    <t xml:space="preserve">Compressor de ar 293 pcm</t>
  </si>
  <si>
    <t xml:space="preserve">Compressor de ar 748 pcm</t>
  </si>
  <si>
    <t xml:space="preserve">Conj. britagem completo 80 m3/h</t>
  </si>
  <si>
    <t xml:space="preserve">Distr. agregados rebocável 1,90 m3</t>
  </si>
  <si>
    <t xml:space="preserve">Distr. agregados rebocável 9 m³</t>
  </si>
  <si>
    <t xml:space="preserve">Enxada rotativa rebocável</t>
  </si>
  <si>
    <t xml:space="preserve">Equipamento aplicação termoplástico Spray/Extrusão</t>
  </si>
  <si>
    <t xml:space="preserve">Equipamento demarcação faixa a frio</t>
  </si>
  <si>
    <t xml:space="preserve">Equipamento p/ hidrossemeadura</t>
  </si>
  <si>
    <t xml:space="preserve">Equipamento para lama asfáltica LA-6</t>
  </si>
  <si>
    <t xml:space="preserve">Equipamento p/fusão e aplicação manual de termoplástico</t>
  </si>
  <si>
    <t xml:space="preserve">Escav. hidráulica EC-140 leve</t>
  </si>
  <si>
    <t xml:space="preserve">Escav. hidráulica EC-140 média</t>
  </si>
  <si>
    <t xml:space="preserve">Escav. hidráulica EC-140 severa</t>
  </si>
  <si>
    <t xml:space="preserve">Escav. hidráulica 320D L leve</t>
  </si>
  <si>
    <t xml:space="preserve">Escav. hidráulica 320D L média</t>
  </si>
  <si>
    <t xml:space="preserve">Escav. hidráulica 320D L severa</t>
  </si>
  <si>
    <t xml:space="preserve">Escav. hidráulica 336D L leve</t>
  </si>
  <si>
    <t xml:space="preserve">Escav. hidráulica 336D L média</t>
  </si>
  <si>
    <t xml:space="preserve">Escav. hidráulica 336D L severa</t>
  </si>
  <si>
    <t xml:space="preserve">Escav. hidráulica 580N C média</t>
  </si>
  <si>
    <t xml:space="preserve">Escav. hidráulica 580N C severa</t>
  </si>
  <si>
    <t xml:space="preserve">Escav. hidráulica 580N leve</t>
  </si>
  <si>
    <t xml:space="preserve">Espargidor de asfalto 6000 l</t>
  </si>
  <si>
    <t xml:space="preserve">Espargidor p/asfalto borracha 20 t EHR-700H</t>
  </si>
  <si>
    <t xml:space="preserve">Extrusora para defensa de concreto armada</t>
  </si>
  <si>
    <t xml:space="preserve">Extrusora para meio fio de concreto</t>
  </si>
  <si>
    <t xml:space="preserve">Forma metálica p/ abrigo</t>
  </si>
  <si>
    <t xml:space="preserve">Fresadora asfalto a frio PM-313</t>
  </si>
  <si>
    <t xml:space="preserve">Fresadora asfalto a frio W 100 HR </t>
  </si>
  <si>
    <t xml:space="preserve">Fresadora asfalto a frio W-200 F</t>
  </si>
  <si>
    <t xml:space="preserve">Furadeira elétrica de impacto</t>
  </si>
  <si>
    <t xml:space="preserve">Gerador de solda ES 400 ED</t>
  </si>
  <si>
    <t xml:space="preserve">Grade de discos</t>
  </si>
  <si>
    <t xml:space="preserve">Grupo gerador  40 KVA</t>
  </si>
  <si>
    <t xml:space="preserve">Grupo gerador  55 KVA</t>
  </si>
  <si>
    <t xml:space="preserve">Grupo gerador  8 KVA</t>
  </si>
  <si>
    <t xml:space="preserve">Grupo gerador 150 KVA</t>
  </si>
  <si>
    <t xml:space="preserve">Grupo gerador 450 KVA</t>
  </si>
  <si>
    <t xml:space="preserve">Hidrocompressor 3700 lb/3,675 Kw</t>
  </si>
  <si>
    <t xml:space="preserve">Máquina pintura de faixas</t>
  </si>
  <si>
    <t xml:space="preserve">Martelete elétrico TE-A22 </t>
  </si>
  <si>
    <t xml:space="preserve">Martelete elétrico TE-70</t>
  </si>
  <si>
    <t xml:space="preserve">Mesa vibrat. completa elétrica</t>
  </si>
  <si>
    <t xml:space="preserve">Microônibus transporte urbano capacidade 16 pessoas</t>
  </si>
  <si>
    <t xml:space="preserve">Microônibus transporte urbano capacidade 30 pessoas</t>
  </si>
  <si>
    <t xml:space="preserve">Microtrator c/ pulverizador 450 l</t>
  </si>
  <si>
    <t xml:space="preserve">Minicarregadeira de pneus S-650 c/fresadora asf. a frio L&lt;=1,00m c/vassoura</t>
  </si>
  <si>
    <t xml:space="preserve">Minicarregadeira de pneus S-650 c/valetadeira mecânica WS-24</t>
  </si>
  <si>
    <t xml:space="preserve">Minicarregadeira de pneus 226-B c/vassoura</t>
  </si>
  <si>
    <t xml:space="preserve">Motoniveladora c/ escarificador 140-K leve</t>
  </si>
  <si>
    <t xml:space="preserve">Motoniveladora c/ escarificador 140-K média</t>
  </si>
  <si>
    <t xml:space="preserve">Motoniveladora c/ escarificador 140-K severa</t>
  </si>
  <si>
    <t xml:space="preserve">Motoniveladora 120-K leve</t>
  </si>
  <si>
    <t xml:space="preserve">Motoniveladora 120-K média</t>
  </si>
  <si>
    <t xml:space="preserve">Motoniveladora 120-K severa</t>
  </si>
  <si>
    <t xml:space="preserve">Motoniveladora 140-K leve</t>
  </si>
  <si>
    <t xml:space="preserve">Motoniveladora 140-k média</t>
  </si>
  <si>
    <t xml:space="preserve">Motoniveladora 140-k severa</t>
  </si>
  <si>
    <t xml:space="preserve">Motopoda a gasolina</t>
  </si>
  <si>
    <t xml:space="preserve">Motosserra a gasolina</t>
  </si>
  <si>
    <t xml:space="preserve">Pavimentadora com formas deslizantes </t>
  </si>
  <si>
    <t xml:space="preserve">Pavimentadora/extrusora de concreto 4400</t>
  </si>
  <si>
    <t xml:space="preserve">Perfuratriz manual elétrica</t>
  </si>
  <si>
    <t xml:space="preserve">Perfuratriz manual 18 kg</t>
  </si>
  <si>
    <t xml:space="preserve">Perfuratriz manual 24 kg</t>
  </si>
  <si>
    <t xml:space="preserve">Prancha p/ carreta (25 t)</t>
  </si>
  <si>
    <t xml:space="preserve">Recicl. a frio WR-240 p/asp.água/emulsão</t>
  </si>
  <si>
    <t xml:space="preserve">Recicl. a frio WR-240 p/espuma de asfalto</t>
  </si>
  <si>
    <t xml:space="preserve">Recicladora a frio RM-400</t>
  </si>
  <si>
    <t xml:space="preserve">Recicladora a frio RM-500</t>
  </si>
  <si>
    <t xml:space="preserve">Recicladora a frio RS-460</t>
  </si>
  <si>
    <t xml:space="preserve">Régua vibratória treliçada L&lt;=6,00m</t>
  </si>
  <si>
    <t xml:space="preserve">Retroescavadeira 580N leve</t>
  </si>
  <si>
    <t xml:space="preserve">Retroescavadeira 580N média</t>
  </si>
  <si>
    <t xml:space="preserve">Retroescavadeira 580N severa</t>
  </si>
  <si>
    <t xml:space="preserve">Roçadeira costal</t>
  </si>
  <si>
    <t xml:space="preserve">Rolo liso autopropelido VAP-55 P</t>
  </si>
  <si>
    <t xml:space="preserve">Rolo pé de carneiro autopropelido VAP-70 PT</t>
  </si>
  <si>
    <t xml:space="preserve">Rolo pneus autopropelido 21 t</t>
  </si>
  <si>
    <t xml:space="preserve">Rolo pneus autopropelido 22 t</t>
  </si>
  <si>
    <t xml:space="preserve">Rolo pneus autopropelido 27 t</t>
  </si>
  <si>
    <t xml:space="preserve">Rolo tandem CC-900</t>
  </si>
  <si>
    <t xml:space="preserve">Rolo tandem liso autopropelido HD 090V</t>
  </si>
  <si>
    <t xml:space="preserve">Rolo tandem liso autopropelido HD 14VV</t>
  </si>
  <si>
    <t xml:space="preserve">Rolo tandem liso 6-8 t</t>
  </si>
  <si>
    <t xml:space="preserve">Rolo vibratório corrug. autopr. CP-54 B</t>
  </si>
  <si>
    <t xml:space="preserve">Rolo vibratório liso autoprop. CA 15 A</t>
  </si>
  <si>
    <t xml:space="preserve">Rolo vibratório liso autoprop. CB 10</t>
  </si>
  <si>
    <t xml:space="preserve">Rolo vibratório liso autoprop. CS-44 B</t>
  </si>
  <si>
    <t xml:space="preserve">Rolo vibratório liso autoprop. CS-54 B</t>
  </si>
  <si>
    <t xml:space="preserve">Rompedor manual 27 kg</t>
  </si>
  <si>
    <t xml:space="preserve">Serra circular elétrica</t>
  </si>
  <si>
    <t xml:space="preserve">Serra circular gasolina</t>
  </si>
  <si>
    <t xml:space="preserve">Serra corte concreto/asfalto FS 400LV</t>
  </si>
  <si>
    <t xml:space="preserve">Serra corte concreto/asfalto TCC 450</t>
  </si>
  <si>
    <t xml:space="preserve">Serra elétrica corte concreto 4100</t>
  </si>
  <si>
    <t xml:space="preserve">Soprador a gasolina</t>
  </si>
  <si>
    <t xml:space="preserve">Talha guincho manual 3 t</t>
  </si>
  <si>
    <t xml:space="preserve">Tanque água sem bomba 6000 l</t>
  </si>
  <si>
    <t xml:space="preserve">Tanque depósito asfalto borracha 20 t</t>
  </si>
  <si>
    <t xml:space="preserve">Tanque depósito asfalto frio 10000 l</t>
  </si>
  <si>
    <t xml:space="preserve">Tanque depósito asfalto frio 20000 l</t>
  </si>
  <si>
    <t xml:space="preserve">Tanque depósito asfalto isotérmico 25 t</t>
  </si>
  <si>
    <t xml:space="preserve">Trator agrícola  5105 4x4</t>
  </si>
  <si>
    <t xml:space="preserve">Trator agrícola BH-174 4x4</t>
  </si>
  <si>
    <t xml:space="preserve">Trator agrícola c/ roçadeira 150/540</t>
  </si>
  <si>
    <t xml:space="preserve">Trator c/ escarificador D61-EX leve</t>
  </si>
  <si>
    <t xml:space="preserve">Trator c/ escarificador D61-EX média</t>
  </si>
  <si>
    <t xml:space="preserve">Trator c/ escarificador D61-EX severa</t>
  </si>
  <si>
    <t xml:space="preserve">Trator c/ escarificador D8-T leve</t>
  </si>
  <si>
    <t xml:space="preserve">Trator c/ escarificador D8-T média</t>
  </si>
  <si>
    <t xml:space="preserve">Trator c/ escarificador D8-T severa</t>
  </si>
  <si>
    <t xml:space="preserve">Trator lâmina D-150B média</t>
  </si>
  <si>
    <t xml:space="preserve">Trator lâmina D4 leve</t>
  </si>
  <si>
    <t xml:space="preserve">Trator lâmina D4 média</t>
  </si>
  <si>
    <t xml:space="preserve">Trator lâmina D4 severa</t>
  </si>
  <si>
    <t xml:space="preserve">Trator lâmina D5 leve</t>
  </si>
  <si>
    <t xml:space="preserve">Trator lâmina D5 média</t>
  </si>
  <si>
    <t xml:space="preserve">Trator lâmina D5 severa</t>
  </si>
  <si>
    <t xml:space="preserve">Trator lâmina D61-EX leve</t>
  </si>
  <si>
    <t xml:space="preserve">Trator lâmina D61-EX média</t>
  </si>
  <si>
    <t xml:space="preserve">Trator lâmina D61-EX severa</t>
  </si>
  <si>
    <t xml:space="preserve">Trator lâmina D8-T leve</t>
  </si>
  <si>
    <t xml:space="preserve">Trator lâmina D8-T média</t>
  </si>
  <si>
    <t xml:space="preserve">Trator lâmina D8-T severa</t>
  </si>
  <si>
    <t xml:space="preserve">Trator lâmina 7D média</t>
  </si>
  <si>
    <t xml:space="preserve">Usina asfalto móvel contra-fluxo 50/100 t/hora</t>
  </si>
  <si>
    <t xml:space="preserve">Usina asfalto móvel contra-fluxo 60/120 t/hora asf. borracha/polímero</t>
  </si>
  <si>
    <t xml:space="preserve">Usina misturadora PMF 50/70 t/hora</t>
  </si>
  <si>
    <t xml:space="preserve">Usina p/ microrevestimento asfáltico a frio</t>
  </si>
  <si>
    <t xml:space="preserve">Usina solos brita graduada 200/500 t/hora</t>
  </si>
  <si>
    <t xml:space="preserve">Usina solos c/ dosador cimento 200/500 t/hora</t>
  </si>
  <si>
    <t xml:space="preserve">Vassoura mecânica rebocável</t>
  </si>
  <si>
    <t xml:space="preserve">Veiculo transporte coletivo 40 passageiros</t>
  </si>
  <si>
    <t xml:space="preserve">Veículo utilitário pot. mín. 114 HP(c/motor.)</t>
  </si>
  <si>
    <t xml:space="preserve">Veículo utilitário pot. min. 114 HP(s/motor.)</t>
  </si>
  <si>
    <t xml:space="preserve">Vibrador imersão elétrico 45mm</t>
  </si>
  <si>
    <t xml:space="preserve">Vibro acabadora esteiras</t>
  </si>
  <si>
    <t xml:space="preserve">Salário (R$)</t>
  </si>
  <si>
    <t xml:space="preserve">Encargos Totais (%)</t>
  </si>
  <si>
    <t xml:space="preserve">Custo (R$)</t>
  </si>
  <si>
    <t xml:space="preserve">Padrão Salaria (k)</t>
  </si>
  <si>
    <t xml:space="preserve">MO001</t>
  </si>
  <si>
    <t xml:space="preserve">Engenheiro Chefe</t>
  </si>
  <si>
    <t xml:space="preserve">MO002</t>
  </si>
  <si>
    <t xml:space="preserve">Engenheiro Pleno</t>
  </si>
  <si>
    <t xml:space="preserve">MO003</t>
  </si>
  <si>
    <t xml:space="preserve">Engenheiro Auxiliar</t>
  </si>
  <si>
    <t xml:space="preserve">MO004</t>
  </si>
  <si>
    <t xml:space="preserve">Técnico Nível Médio Estradas</t>
  </si>
  <si>
    <t xml:space="preserve">MO005</t>
  </si>
  <si>
    <t xml:space="preserve">Desenhista</t>
  </si>
  <si>
    <t xml:space="preserve">MO006</t>
  </si>
  <si>
    <t xml:space="preserve">Engenheiro em Meio Ambiente</t>
  </si>
  <si>
    <t xml:space="preserve">MO007</t>
  </si>
  <si>
    <t xml:space="preserve">Técnico Especializado</t>
  </si>
  <si>
    <t xml:space="preserve">MO008</t>
  </si>
  <si>
    <t xml:space="preserve">Engenheiro de Segurança do Trabalho</t>
  </si>
  <si>
    <t xml:space="preserve">MO009</t>
  </si>
  <si>
    <t xml:space="preserve">Médico de Segurança do Trabalho</t>
  </si>
  <si>
    <t xml:space="preserve">MO010</t>
  </si>
  <si>
    <t xml:space="preserve">Técnico de Segurança do Trabalho</t>
  </si>
  <si>
    <t xml:space="preserve">MO011</t>
  </si>
  <si>
    <t xml:space="preserve">Topógrafo</t>
  </si>
  <si>
    <t xml:space="preserve">MO012</t>
  </si>
  <si>
    <t xml:space="preserve">Auxiliar de Topografia</t>
  </si>
  <si>
    <t xml:space="preserve">MO013</t>
  </si>
  <si>
    <t xml:space="preserve">Laboratorista</t>
  </si>
  <si>
    <t xml:space="preserve">MO014</t>
  </si>
  <si>
    <t xml:space="preserve">Auxiliar de Laboratorista</t>
  </si>
  <si>
    <t xml:space="preserve">MO015</t>
  </si>
  <si>
    <t xml:space="preserve">Encarregado Geral</t>
  </si>
  <si>
    <t xml:space="preserve">MO016</t>
  </si>
  <si>
    <t xml:space="preserve">Encarregado Especializado</t>
  </si>
  <si>
    <t xml:space="preserve">MO017</t>
  </si>
  <si>
    <t xml:space="preserve">Apontador</t>
  </si>
  <si>
    <t xml:space="preserve">MO018</t>
  </si>
  <si>
    <t xml:space="preserve">Motorista de veículo leve</t>
  </si>
  <si>
    <t xml:space="preserve">MO019</t>
  </si>
  <si>
    <t xml:space="preserve">Encarregado Administrativo</t>
  </si>
  <si>
    <t xml:space="preserve">MO020</t>
  </si>
  <si>
    <t xml:space="preserve">Auxiliar Administrativo</t>
  </si>
  <si>
    <t xml:space="preserve">MO021</t>
  </si>
  <si>
    <t xml:space="preserve">Almoxarife/Comprador</t>
  </si>
  <si>
    <t xml:space="preserve">MO022</t>
  </si>
  <si>
    <t xml:space="preserve">Recepcionista/ Telefonista</t>
  </si>
  <si>
    <t xml:space="preserve">MO023</t>
  </si>
  <si>
    <t xml:space="preserve">Faxineira</t>
  </si>
  <si>
    <t xml:space="preserve">MO024</t>
  </si>
  <si>
    <t xml:space="preserve">Vigia Diurno</t>
  </si>
  <si>
    <t xml:space="preserve">MO025</t>
  </si>
  <si>
    <t xml:space="preserve">Vigia Noturno</t>
  </si>
  <si>
    <t xml:space="preserve">MO026</t>
  </si>
  <si>
    <t xml:space="preserve">MO027</t>
  </si>
  <si>
    <t xml:space="preserve">Eletricista</t>
  </si>
  <si>
    <t xml:space="preserve">MO028</t>
  </si>
  <si>
    <t xml:space="preserve">Carpinteiro</t>
  </si>
  <si>
    <t xml:space="preserve">Armador</t>
  </si>
  <si>
    <t xml:space="preserve">hora</t>
  </si>
  <si>
    <t xml:space="preserve">Blaster</t>
  </si>
  <si>
    <t xml:space="preserve">Calceteiro</t>
  </si>
  <si>
    <t xml:space="preserve">Cancheiro</t>
  </si>
  <si>
    <t xml:space="preserve">Classificador de madeira</t>
  </si>
  <si>
    <t xml:space="preserve">Equipe Carreta Perfuração</t>
  </si>
  <si>
    <t xml:space="preserve">1 operador da pesada + 1 servente</t>
  </si>
  <si>
    <t xml:space="preserve">Equipe Conjunto de Britagem</t>
  </si>
  <si>
    <t xml:space="preserve">1 operador de nível V + 2 serventes</t>
  </si>
  <si>
    <t xml:space="preserve">Equipe Usina Asfalto</t>
  </si>
  <si>
    <t xml:space="preserve">1 operador da pesada + 4 serventes</t>
  </si>
  <si>
    <t xml:space="preserve">Equipe Usina Solos B. Graduada</t>
  </si>
  <si>
    <t xml:space="preserve">1 operador da pesada + 2 serventes</t>
  </si>
  <si>
    <t xml:space="preserve">Equipe Usina Solos c/dosador asfalto</t>
  </si>
  <si>
    <t xml:space="preserve">Equipe Usina Solos c/dosador cimento</t>
  </si>
  <si>
    <t xml:space="preserve">Marroeiro</t>
  </si>
  <si>
    <t xml:space="preserve">Marteleteiro</t>
  </si>
  <si>
    <t xml:space="preserve">Montador</t>
  </si>
  <si>
    <t xml:space="preserve">Motorista transp. asfalto</t>
  </si>
  <si>
    <t xml:space="preserve">Motorista veículo leve</t>
  </si>
  <si>
    <t xml:space="preserve">Motorista veículo médio</t>
  </si>
  <si>
    <t xml:space="preserve">Motorista veículo pesado</t>
  </si>
  <si>
    <t xml:space="preserve">Operador da leve</t>
  </si>
  <si>
    <t xml:space="preserve">Operador da pesada</t>
  </si>
  <si>
    <t xml:space="preserve">Operador de equipamentos manuais</t>
  </si>
  <si>
    <t xml:space="preserve">Pintor</t>
  </si>
  <si>
    <t xml:space="preserve">Pré-marcador (Sinalização)</t>
  </si>
  <si>
    <t xml:space="preserve">Serralheiro</t>
  </si>
  <si>
    <t xml:space="preserve">Soldador</t>
  </si>
  <si>
    <t xml:space="preserve">Técnico de Campo III</t>
  </si>
  <si>
    <t xml:space="preserve">Preço Unitário (R$)</t>
  </si>
  <si>
    <t xml:space="preserve">Aditivo controlador de ruptura emulsão</t>
  </si>
  <si>
    <t xml:space="preserve">Aditivo hiperplastificante</t>
  </si>
  <si>
    <t xml:space="preserve">Aditivo plastificante</t>
  </si>
  <si>
    <t xml:space="preserve">Aditivo sólido com fibras p/microrevestimento</t>
  </si>
  <si>
    <t xml:space="preserve">Aditivo superplastificante</t>
  </si>
  <si>
    <t xml:space="preserve">Adubo NPK 4:14:8</t>
  </si>
  <si>
    <t xml:space="preserve">Adubo NPK 4:30:10</t>
  </si>
  <si>
    <t xml:space="preserve">Agente de cura química p/concreto</t>
  </si>
  <si>
    <t xml:space="preserve">Apoio elastomérico fretado</t>
  </si>
  <si>
    <t xml:space="preserve">Arame farpado nº 16</t>
  </si>
  <si>
    <t xml:space="preserve">Arame recozido nº 18</t>
  </si>
  <si>
    <t xml:space="preserve">Asfalto diluido CM-30</t>
  </si>
  <si>
    <t xml:space="preserve">Asfalto modificado por borracha</t>
  </si>
  <si>
    <t xml:space="preserve">Balde plástico trânslúcido 8/10 litros h=27/30cm</t>
  </si>
  <si>
    <t xml:space="preserve">Balizador de plástico 947x120mm refletivo</t>
  </si>
  <si>
    <t xml:space="preserve">Barra chata 1" x 3/8" (2,0 kg/m)</t>
  </si>
  <si>
    <t xml:space="preserve">Barra chata 1.1/4" x 1/8" x 1,00m</t>
  </si>
  <si>
    <t xml:space="preserve">Barra chata 1.1/4" x 1/8" x 1,35m</t>
  </si>
  <si>
    <t xml:space="preserve">Barra chata 1.1/4" x 3/16" x 2,00m</t>
  </si>
  <si>
    <t xml:space="preserve">Barra chata 1.1/4" x 3/16" x 3,00m</t>
  </si>
  <si>
    <t xml:space="preserve">Barra Dywidag ø=32mm ST-95/105</t>
  </si>
  <si>
    <t xml:space="preserve">Barra roscada zincada 5/8"</t>
  </si>
  <si>
    <t xml:space="preserve">Bastão vermelho sinalizador 54cm</t>
  </si>
  <si>
    <t xml:space="preserve">Bits p/ carreta perfuração</t>
  </si>
  <si>
    <t xml:space="preserve">Bloco articulado(Blokret) e=6cm (Fck=35 MPa)</t>
  </si>
  <si>
    <t xml:space="preserve">Bloco articulado(Blokret) e=8cm (Fck=35 MPa)</t>
  </si>
  <si>
    <t xml:space="preserve">Bloco concreto estrutural 19x19x19cm</t>
  </si>
  <si>
    <t xml:space="preserve">Bloco concreto estrutural 19x19x39cm</t>
  </si>
  <si>
    <t xml:space="preserve">Bloco intertravado(Paver) e=6cm (Fck=35 MPa)</t>
  </si>
  <si>
    <t xml:space="preserve">Bloco intertravado(Paver) e=8cm (Fck=35 MPa)</t>
  </si>
  <si>
    <t xml:space="preserve">Boneco sinalizador</t>
  </si>
  <si>
    <t xml:space="preserve">Brita graduada (usinada) (comercial)</t>
  </si>
  <si>
    <t xml:space="preserve">Broca 10,0mm x 8" encaixe SDS plus  </t>
  </si>
  <si>
    <t xml:space="preserve">Broca 12,7mm x 21" encaixe SDS plus </t>
  </si>
  <si>
    <t xml:space="preserve">Broca 16,0mm x 21" encaixe SDS plus </t>
  </si>
  <si>
    <t xml:space="preserve">Broca 20,0mm x 21" encaixe SDS max </t>
  </si>
  <si>
    <t xml:space="preserve">Broca 25,4mm x 21" encaixe SDS max  </t>
  </si>
  <si>
    <t xml:space="preserve">Broca 40,0mm x 21" encaixe SDS max</t>
  </si>
  <si>
    <t xml:space="preserve">Cabo de aço 1/2" alma fibra 6x25</t>
  </si>
  <si>
    <t xml:space="preserve">Cabo elétrico PP 1000V 3x1,5mm²</t>
  </si>
  <si>
    <t xml:space="preserve">Cabo elétrico 1,5mm2</t>
  </si>
  <si>
    <t xml:space="preserve">Cabo elétrico 2x1,5mm²</t>
  </si>
  <si>
    <t xml:space="preserve">Cabo elétrico 2x2,5mm²</t>
  </si>
  <si>
    <t xml:space="preserve">Cal hidratada CH-I</t>
  </si>
  <si>
    <t xml:space="preserve">Cal virgem em pó</t>
  </si>
  <si>
    <t xml:space="preserve">Cantoneira 6,35 x 6,35 x 1 cm</t>
  </si>
  <si>
    <t xml:space="preserve">Chapa ligação 280x80x10mm</t>
  </si>
  <si>
    <t xml:space="preserve">Chapa nº 18 galvanizada (10 kg/m2) pré-pintada</t>
  </si>
  <si>
    <t xml:space="preserve">Chapa preta (12,204 kg/m2)</t>
  </si>
  <si>
    <t xml:space="preserve">Chapa zincada 0,40mm p/revest. formas</t>
  </si>
  <si>
    <t xml:space="preserve">Chumbador 1" ferro galvanizado p/pórtico sinaliz</t>
  </si>
  <si>
    <t xml:space="preserve">Cilindro delimitador alta performance  (ABNT 16658)</t>
  </si>
  <si>
    <t xml:space="preserve">Cimento asfáltico CAP-30/45</t>
  </si>
  <si>
    <t xml:space="preserve">Cimento asfáltico CAP-50/70</t>
  </si>
  <si>
    <t xml:space="preserve">Cimento asfáltico modif. por polímero SBS(55/75)</t>
  </si>
  <si>
    <t xml:space="preserve">Cimento asfáltico modif. por polímero SBS(60/85)</t>
  </si>
  <si>
    <t xml:space="preserve">Cimento asfáltico modif. por polímero SBS(65/90)</t>
  </si>
  <si>
    <t xml:space="preserve">Cimento Portland a granel</t>
  </si>
  <si>
    <t xml:space="preserve">Cola para tachas</t>
  </si>
  <si>
    <t xml:space="preserve">Cola para tubo de PVC</t>
  </si>
  <si>
    <t xml:space="preserve">g</t>
  </si>
  <si>
    <t xml:space="preserve">Compensado 14 mm plastificado</t>
  </si>
  <si>
    <t xml:space="preserve">Compensado 14 mm resinado</t>
  </si>
  <si>
    <t xml:space="preserve">Compensado 17 mm plastificado</t>
  </si>
  <si>
    <t xml:space="preserve">Compensado 17 mm resinado</t>
  </si>
  <si>
    <t xml:space="preserve">Concreto magro usinado</t>
  </si>
  <si>
    <t xml:space="preserve">Concreto usinado Fck = 22 MPa</t>
  </si>
  <si>
    <t xml:space="preserve">Concreto usinado Fck = 25 MPa</t>
  </si>
  <si>
    <t xml:space="preserve">Concreto usinado Fck = 30 MPa</t>
  </si>
  <si>
    <t xml:space="preserve">Cone PVC flexível refletivo h=75cm NBR 15071</t>
  </si>
  <si>
    <t xml:space="preserve">Cone PVC simples flexível refletivo h=75cm</t>
  </si>
  <si>
    <t xml:space="preserve">Cone PVC simples semiflexível h=75cm</t>
  </si>
  <si>
    <t xml:space="preserve">Cone sinalizador tipo conão/bolo de noiva h=1,10m, base 50x50cm</t>
  </si>
  <si>
    <t xml:space="preserve">Conexão p/tubo polietileno (PEAD) p/dreno 0,10 m</t>
  </si>
  <si>
    <t xml:space="preserve">Conexão p/tubo polietileno (PEAD) p/dreno 0,23 m</t>
  </si>
  <si>
    <t xml:space="preserve">Contraporca sextavada</t>
  </si>
  <si>
    <t xml:space="preserve">Corda de sisal 6mm</t>
  </si>
  <si>
    <t xml:space="preserve">Corda de sisal 8mm</t>
  </si>
  <si>
    <t xml:space="preserve">Cordão de polipropileno 6mm</t>
  </si>
  <si>
    <t xml:space="preserve">Cordão de polipropileno 8mm</t>
  </si>
  <si>
    <t xml:space="preserve">Cordel detonante</t>
  </si>
  <si>
    <t xml:space="preserve">Cordoalha nua CP 190 RB 12,7mm</t>
  </si>
  <si>
    <t xml:space="preserve">Cordoalha nua CP 190 RB 15,2mm</t>
  </si>
  <si>
    <t xml:space="preserve">Defensa de contenção simples mod. H1AW3 15° (ABNT-15486 / 2016)</t>
  </si>
  <si>
    <t xml:space="preserve">Defensa de contenção simples mod. H1AW4 15° (ABNT-15486 / 2016)</t>
  </si>
  <si>
    <t xml:space="preserve">Defensa simples completa</t>
  </si>
  <si>
    <t xml:space="preserve">Defensa simples sem poste</t>
  </si>
  <si>
    <t xml:space="preserve">Delineador refletivo para barreira New Jersey</t>
  </si>
  <si>
    <t xml:space="preserve">Delineador refletivo para defensa metálica</t>
  </si>
  <si>
    <t xml:space="preserve">Dente corte p/fresadora/valetadeira WS-24 e S-650</t>
  </si>
  <si>
    <t xml:space="preserve">Dente de corte p/ fresadora PM-102</t>
  </si>
  <si>
    <t xml:space="preserve">Dente de corte p/ fresadora W-100 </t>
  </si>
  <si>
    <t xml:space="preserve">Dente de corte p/ fresadora W-200F</t>
  </si>
  <si>
    <t xml:space="preserve">Dente de corte p/ recicladora RM-300/500</t>
  </si>
  <si>
    <t xml:space="preserve">Dente de corte p/ recicladora WR-240</t>
  </si>
  <si>
    <t xml:space="preserve">Detergente</t>
  </si>
  <si>
    <t xml:space="preserve">Diesel</t>
  </si>
  <si>
    <t xml:space="preserve">Dinamite emulsão 2"</t>
  </si>
  <si>
    <t xml:space="preserve">Disco diamantado 110 mm e= 1,50/2,00mm</t>
  </si>
  <si>
    <t xml:space="preserve">Disco diamantado 350 mm e= 3mm</t>
  </si>
  <si>
    <t xml:space="preserve">Disco diamantado 350 mm e= 6mm</t>
  </si>
  <si>
    <t xml:space="preserve">Dope</t>
  </si>
  <si>
    <t xml:space="preserve">Eletrodo p/ solda 3,25 mm</t>
  </si>
  <si>
    <t xml:space="preserve">Emulsão asfáltica p/imprimação EAI</t>
  </si>
  <si>
    <t xml:space="preserve">Emulsão asfáltica RC-1C-E c/polímero  </t>
  </si>
  <si>
    <t xml:space="preserve">Emulsão asfáltica RL-1C  </t>
  </si>
  <si>
    <t xml:space="preserve">Emulsão asfáltica RM-1C  </t>
  </si>
  <si>
    <t xml:space="preserve">Emulsão asfáltica RM-1C-E c/polímero</t>
  </si>
  <si>
    <t xml:space="preserve">Emulsão asfáltica RM-2C </t>
  </si>
  <si>
    <t xml:space="preserve">Emulsão asfáltica RM-2C-E c/polímero</t>
  </si>
  <si>
    <t xml:space="preserve">Emulsão asfáltica RR-1C </t>
  </si>
  <si>
    <t xml:space="preserve">Emulsão asfáltica RR-1C-E c/polímero </t>
  </si>
  <si>
    <t xml:space="preserve">Emulsão asfáltica RR-2C </t>
  </si>
  <si>
    <t xml:space="preserve">Emulsão asfáltica RR-2C-E c/polímero </t>
  </si>
  <si>
    <t xml:space="preserve">Erva cidreira</t>
  </si>
  <si>
    <t xml:space="preserve">Espoleta simples</t>
  </si>
  <si>
    <t xml:space="preserve">Estopim preto</t>
  </si>
  <si>
    <t xml:space="preserve">Ferro redondo CA 25 20mm</t>
  </si>
  <si>
    <t xml:space="preserve">Ferro redondo CA 50 8mm</t>
  </si>
  <si>
    <t xml:space="preserve">Ferro redondo CA-25 12,5mm</t>
  </si>
  <si>
    <t xml:space="preserve">Ferro redondo CA25 25mm</t>
  </si>
  <si>
    <t xml:space="preserve">Ferro redondo CA25 32mm</t>
  </si>
  <si>
    <t xml:space="preserve">Ferro redondo CA-50  6,3mm</t>
  </si>
  <si>
    <t xml:space="preserve">Ferro redondo CA-50 10,0mm</t>
  </si>
  <si>
    <t xml:space="preserve">Ferro redondo CA-50 12,5mm</t>
  </si>
  <si>
    <t xml:space="preserve">Ferro redondo CA-60 4,2 mm</t>
  </si>
  <si>
    <t xml:space="preserve">Fibra polipropileno multifilamentos</t>
  </si>
  <si>
    <t xml:space="preserve">Fio de nylon 0,50 mm</t>
  </si>
  <si>
    <t xml:space="preserve">Fixador para cal</t>
  </si>
  <si>
    <t xml:space="preserve">Forma metálica p/fabricação barreira</t>
  </si>
  <si>
    <t xml:space="preserve">Forma metálica 3/16" p/placa de concreto</t>
  </si>
  <si>
    <t xml:space="preserve">Gabião caixa # 8 x 10 ZN/AL + PVC h=0,50m (NBR 8964/2013)</t>
  </si>
  <si>
    <t xml:space="preserve">Gabião caixa # 8 x 10 ZN/AL + PVC h=1,00m (NBR 8964/2013)</t>
  </si>
  <si>
    <t xml:space="preserve">Gabião caixa # 8 x 10 ZN/AL h=0,50m (NBR 8964/2013)</t>
  </si>
  <si>
    <t xml:space="preserve">Gabião caixa # 8 x 10 ZN/AL h=1,00m (NBR 8964/2013)</t>
  </si>
  <si>
    <t xml:space="preserve">Gabião colchão ZN/AL + PVC e=0,17m</t>
  </si>
  <si>
    <t xml:space="preserve">Gabião colchão ZN/AL + PVC e=0,23m</t>
  </si>
  <si>
    <t xml:space="preserve">Gabião colchão ZN/AL + PVC e=0,30m</t>
  </si>
  <si>
    <t xml:space="preserve">Geocomposto drenante Macdrain TD c/bolsa p/tubo</t>
  </si>
  <si>
    <t xml:space="preserve">Geocomposto drenante Macdrain 2L sem bolsa</t>
  </si>
  <si>
    <t xml:space="preserve">Geotextil n/tecido resist. tração  8kN/m</t>
  </si>
  <si>
    <t xml:space="preserve">Geotextil n/tecido resist. tração 10kN/m</t>
  </si>
  <si>
    <t xml:space="preserve">Geotextil tecido (Aterros)</t>
  </si>
  <si>
    <t xml:space="preserve">Geotextil tecido (Drenos)</t>
  </si>
  <si>
    <t xml:space="preserve">Geotextil tecido (Reforço) resist. tração 37 KN/m</t>
  </si>
  <si>
    <t xml:space="preserve">Grampos p/ cabo de aço 1/2"</t>
  </si>
  <si>
    <t xml:space="preserve">Grampos p/ cerca</t>
  </si>
  <si>
    <t xml:space="preserve">Graxa comum</t>
  </si>
  <si>
    <t xml:space="preserve">Grout/Encekret 40</t>
  </si>
  <si>
    <t xml:space="preserve">Haste p/ carreta perfuração</t>
  </si>
  <si>
    <t xml:space="preserve">Impermeabilizante flexível Igolflex preto</t>
  </si>
  <si>
    <t xml:space="preserve">Impermeabilizante flexível Igolflex preto ou equivalente</t>
  </si>
  <si>
    <t xml:space="preserve">Isopor e=1cm</t>
  </si>
  <si>
    <t xml:space="preserve">Isopor e=3cm</t>
  </si>
  <si>
    <t xml:space="preserve">Jogo de brocas S-12</t>
  </si>
  <si>
    <t xml:space="preserve">jg</t>
  </si>
  <si>
    <t xml:space="preserve">Junta dilatação O- 12 mm</t>
  </si>
  <si>
    <t xml:space="preserve">Junta dilatação O- 22 mm</t>
  </si>
  <si>
    <t xml:space="preserve">Lajota concreto 45 x 45 x 5 cm</t>
  </si>
  <si>
    <t xml:space="preserve">Lâmpada de LED 11W</t>
  </si>
  <si>
    <t xml:space="preserve">Lâmpada de LED 15W</t>
  </si>
  <si>
    <t xml:space="preserve">Leivas</t>
  </si>
  <si>
    <t xml:space="preserve">Lona plástica preta</t>
  </si>
  <si>
    <t xml:space="preserve">Luva de emenda DW32 (63x180mm)</t>
  </si>
  <si>
    <t xml:space="preserve">Luva p/ carreta perfuração</t>
  </si>
  <si>
    <t xml:space="preserve">Madeira de lei  3 x 16 cm</t>
  </si>
  <si>
    <t xml:space="preserve">Madeira de lei  6 x 16 cm</t>
  </si>
  <si>
    <t xml:space="preserve">Madeira de lei 20 x 20 cm</t>
  </si>
  <si>
    <t xml:space="preserve">Madeira de lei 20 x 25 cm</t>
  </si>
  <si>
    <t xml:space="preserve">Madeira de lei 20 x 30 cm</t>
  </si>
  <si>
    <t xml:space="preserve">Madeira peroba 1" x 12"</t>
  </si>
  <si>
    <t xml:space="preserve">Madeira peroba 1" x 2"</t>
  </si>
  <si>
    <t xml:space="preserve">Madeira peroba 1" x 3"</t>
  </si>
  <si>
    <t xml:space="preserve">Madeira peroba 2" x 12"</t>
  </si>
  <si>
    <t xml:space="preserve">Madeira peroba 3" x  3"</t>
  </si>
  <si>
    <t xml:space="preserve">Madeira peroba 4" x 12"</t>
  </si>
  <si>
    <t xml:space="preserve">Madeira peroba 8" x  3"</t>
  </si>
  <si>
    <t xml:space="preserve">Madeira pinho  1" x  2"</t>
  </si>
  <si>
    <t xml:space="preserve">Madeira pinho  1" x  3"</t>
  </si>
  <si>
    <t xml:space="preserve">Madeira pinho  1" x  4"</t>
  </si>
  <si>
    <t xml:space="preserve">Madeira pinho  1" x  6"</t>
  </si>
  <si>
    <t xml:space="preserve">Madeira pinho  1" x 12"</t>
  </si>
  <si>
    <t xml:space="preserve">Madeira pinho  2,5 x 4 cm</t>
  </si>
  <si>
    <t xml:space="preserve">Madeira pinho  2,5 x 6 cm</t>
  </si>
  <si>
    <t xml:space="preserve">Madeira pinho  2,5 x 8 cm</t>
  </si>
  <si>
    <t xml:space="preserve">Madeira pinho  3" x  3"</t>
  </si>
  <si>
    <t xml:space="preserve">Madeira pinho  6 x 12 cm</t>
  </si>
  <si>
    <t xml:space="preserve">Madeira roliça d=10/15 cm</t>
  </si>
  <si>
    <t xml:space="preserve">Madeira roliça d=25 cm</t>
  </si>
  <si>
    <t xml:space="preserve">Mangueira cristal</t>
  </si>
  <si>
    <t xml:space="preserve">Manta geotextil de cura</t>
  </si>
  <si>
    <t xml:space="preserve">Material p/ hidrossemeadura</t>
  </si>
  <si>
    <t xml:space="preserve">Material termoplástico p/aspersão</t>
  </si>
  <si>
    <t xml:space="preserve">Material termoplástico p/extrusão</t>
  </si>
  <si>
    <t xml:space="preserve">Meia cana concreto 0,20 m</t>
  </si>
  <si>
    <t xml:space="preserve">Meia cana concreto 0,30 m</t>
  </si>
  <si>
    <t xml:space="preserve">Meia cana concreto 0,40 m</t>
  </si>
  <si>
    <t xml:space="preserve">Micro-esferas Drop-on</t>
  </si>
  <si>
    <t xml:space="preserve">Micro-esferas Premix</t>
  </si>
  <si>
    <t xml:space="preserve">Microsílica</t>
  </si>
  <si>
    <t xml:space="preserve">Módulo transição defensa metállica-barreira de concreto</t>
  </si>
  <si>
    <t xml:space="preserve">Mourão esticador de eucalipto tratado h=2,80m</t>
  </si>
  <si>
    <t xml:space="preserve">Mourão suporte de eucalipto tratado h=2,20m</t>
  </si>
  <si>
    <t xml:space="preserve">Muda de árvore (h=1,00m)</t>
  </si>
  <si>
    <t xml:space="preserve">Óleo combustível OTE</t>
  </si>
  <si>
    <t xml:space="preserve">Parafuso francês g.f. c/porca 5/16" x 1"</t>
  </si>
  <si>
    <t xml:space="preserve">Parafuso francês g.f. c/porca 5/16" x 3.1/2"</t>
  </si>
  <si>
    <t xml:space="preserve">Parafuso francês g.f. c/porca 5/8" x  2"</t>
  </si>
  <si>
    <t xml:space="preserve">Parafuso francês g.f. c/porca 5/8" x 10"</t>
  </si>
  <si>
    <t xml:space="preserve">Parafuso francês g.f. c/porca 5/8" x 3.1/2"</t>
  </si>
  <si>
    <t xml:space="preserve">Paralelepípedo</t>
  </si>
  <si>
    <t xml:space="preserve">mil</t>
  </si>
  <si>
    <t xml:space="preserve">Pedra de mão (comercial)</t>
  </si>
  <si>
    <t xml:space="preserve">Película não refletiva preto opaco - tipo IV</t>
  </si>
  <si>
    <t xml:space="preserve">Película refletiva - tipo IA (prismática)</t>
  </si>
  <si>
    <t xml:space="preserve">Película refletiva - tipo III (AI prismática)</t>
  </si>
  <si>
    <t xml:space="preserve">Película refletiva - tipo X (grau diamante)</t>
  </si>
  <si>
    <t xml:space="preserve">Perfuração p/ dreno sub-horizontal</t>
  </si>
  <si>
    <t xml:space="preserve">Perfuratriz p/ carreta  6 m</t>
  </si>
  <si>
    <t xml:space="preserve">Perfuratriz p/ carreta 12 m</t>
  </si>
  <si>
    <t xml:space="preserve">Peroba serrada</t>
  </si>
  <si>
    <t xml:space="preserve">Pinho serrado (3a.)</t>
  </si>
  <si>
    <t xml:space="preserve">Piso tátil alerta/direcional 20x20cm incolor</t>
  </si>
  <si>
    <t xml:space="preserve">Piso tátil alerta/direcional 20x20cm vermelho</t>
  </si>
  <si>
    <t xml:space="preserve">Piso tátil alerta/direcional 40x40cm incolor</t>
  </si>
  <si>
    <t xml:space="preserve">Piso tátil alerta/direcional 40x40cm vermelho</t>
  </si>
  <si>
    <t xml:space="preserve">Pó de pedra (comercial)</t>
  </si>
  <si>
    <t xml:space="preserve">Porca 5/8" zincada p/chapa ligação</t>
  </si>
  <si>
    <t xml:space="preserve">Porta-dentes p/ fresadora PM-102</t>
  </si>
  <si>
    <t xml:space="preserve">Porta-dentes p/ fresadora W-1000L </t>
  </si>
  <si>
    <t xml:space="preserve">Porta-dentes p/ fresadora W-200</t>
  </si>
  <si>
    <t xml:space="preserve">Porta-dentes p/ recicladora RM-300/500</t>
  </si>
  <si>
    <t xml:space="preserve">Porta-dentes p/ recicladora WR-240</t>
  </si>
  <si>
    <t xml:space="preserve">Pórtico simples vão 11,00 a 15,00m(placa até 24m2)</t>
  </si>
  <si>
    <t xml:space="preserve">Pórtico simples vão 16,00m(placa até 24m2)</t>
  </si>
  <si>
    <t xml:space="preserve">Pórtico simples vão 17,00m(placa até 24m2)</t>
  </si>
  <si>
    <t xml:space="preserve">Pórtico simples vão 18,10m(placa até 24m2)</t>
  </si>
  <si>
    <t xml:space="preserve">Pregos 17 x 27 / 18 x 27</t>
  </si>
  <si>
    <t xml:space="preserve">Punho p/ carreta perfuração</t>
  </si>
  <si>
    <t xml:space="preserve">Rachão britado (comercial)</t>
  </si>
  <si>
    <t xml:space="preserve">Rachão sem britagem (comercial)</t>
  </si>
  <si>
    <t xml:space="preserve">Selante a base de silicone Dowsil ou equivalente</t>
  </si>
  <si>
    <t xml:space="preserve">Semi-pórtico duplo 2x4,90m(placa até 24m2)</t>
  </si>
  <si>
    <t xml:space="preserve">Semi-pórtico duplo 2x6,00m(placa até 24m2)</t>
  </si>
  <si>
    <t xml:space="preserve">Semi-pórtico duplo 2x7,20m(placa até 24m2)</t>
  </si>
  <si>
    <t xml:space="preserve">Semi-pórtico duplo 2x8,30m(placa até 24m2)</t>
  </si>
  <si>
    <t xml:space="preserve">Semi-pórtico simples 4,90m(placa até 12m2)</t>
  </si>
  <si>
    <t xml:space="preserve">Semi-pórtico simples 6,00m(placa até 12m2)</t>
  </si>
  <si>
    <t xml:space="preserve">Semi-pórtico simples 7,20m(placa até 12m2)</t>
  </si>
  <si>
    <t xml:space="preserve">Semi-pórtico simples 8,30m(placa até 12m2)</t>
  </si>
  <si>
    <t xml:space="preserve">Sikadur 31</t>
  </si>
  <si>
    <t xml:space="preserve">Sikadur 32</t>
  </si>
  <si>
    <t xml:space="preserve">Sikadur 52</t>
  </si>
  <si>
    <t xml:space="preserve">Sikaflex T-68</t>
  </si>
  <si>
    <t xml:space="preserve">Sinalizador LED amarelo</t>
  </si>
  <si>
    <t xml:space="preserve">Sinalizador noturno em LED (luz intermitente) </t>
  </si>
  <si>
    <t xml:space="preserve">Solvente tolueno</t>
  </si>
  <si>
    <t xml:space="preserve">Soquete p/lâmpada fluorescente</t>
  </si>
  <si>
    <t xml:space="preserve">Suporte madeira lei 3"x3" placa sinalização(3m)</t>
  </si>
  <si>
    <t xml:space="preserve">Suporte metálico perfil C- 38 galv. p/placa sinal. inclusive acessórios</t>
  </si>
  <si>
    <t xml:space="preserve">Suporte metálico perfil C-110 galv. p/placa sinal. inclusive acessórios</t>
  </si>
  <si>
    <t xml:space="preserve">Suporte metálico 2 1/2"x2,65mmx3,00m</t>
  </si>
  <si>
    <t xml:space="preserve">Suporte metálico 2 1/2"x2,65mmx3,50m</t>
  </si>
  <si>
    <t xml:space="preserve">Suporte metálico 2 1/2"x2,65mmx4,00m</t>
  </si>
  <si>
    <t xml:space="preserve">Suporte polimérico ecológico maciço colapsível 100mmx100mm</t>
  </si>
  <si>
    <t xml:space="preserve">Suporte polimérico ecológico maciço colapsível 80mmx80mm</t>
  </si>
  <si>
    <t xml:space="preserve">Tampão ferro fundido ø=600mm articulado Classe 125</t>
  </si>
  <si>
    <t xml:space="preserve">Tampão ferro fundido ø=600mm articulado Classe 400</t>
  </si>
  <si>
    <t xml:space="preserve">Tampão ferro fundido ø=600mm c/aro Classe  50</t>
  </si>
  <si>
    <t xml:space="preserve">Tampão ferro fundido ø=600mm c/aro Classe 125</t>
  </si>
  <si>
    <t xml:space="preserve">Tampão ferro fundido ø=600mm c/aro Classe 400</t>
  </si>
  <si>
    <t xml:space="preserve">Tampão ferro fundido ø=700mm R-3 articulado Classe 400</t>
  </si>
  <si>
    <t xml:space="preserve">Tampão ferro fundido ø=730mm R-3 c/aro Classe 400</t>
  </si>
  <si>
    <t xml:space="preserve">Tampão ferro fundido ø=800mm articulado Classe 400</t>
  </si>
  <si>
    <t xml:space="preserve">Tela metálica Telcon Q- 92</t>
  </si>
  <si>
    <t xml:space="preserve">Tela metálica Telcon Q-113</t>
  </si>
  <si>
    <t xml:space="preserve">Tela metálica Telcon Q-138</t>
  </si>
  <si>
    <t xml:space="preserve">Tela metálica Telcon Q-283</t>
  </si>
  <si>
    <t xml:space="preserve">Tensor para formas</t>
  </si>
  <si>
    <t xml:space="preserve">Terminal absorvedor de energia para velocidade até 100km/h + conjunto de ancoragem</t>
  </si>
  <si>
    <t xml:space="preserve">Terminal absorvedor de energia para velocidade de 80km/h + conjunto de ancoragem</t>
  </si>
  <si>
    <t xml:space="preserve">Terminal amortecedor de impacto para velocidade até 100 km/h + conjunto de ancoragem</t>
  </si>
  <si>
    <t xml:space="preserve">Terminal amortecedorr de impacto para velocidade de 80km/h + conjunto de ancoragem</t>
  </si>
  <si>
    <t xml:space="preserve">Terminal ancoragem metálica tipo "A" e "D"</t>
  </si>
  <si>
    <t xml:space="preserve">Terminal p/tubo polietileno (PEAD) p/dreno 0,10m</t>
  </si>
  <si>
    <t xml:space="preserve">Terminal p/tubo polietileno (PEAD) p/dreno 0,23m</t>
  </si>
  <si>
    <t xml:space="preserve">Terminal/ponteira tipo "C" p/defensa simples</t>
  </si>
  <si>
    <t xml:space="preserve">Tijolo maciço</t>
  </si>
  <si>
    <t xml:space="preserve">Tijolo 6 furos</t>
  </si>
  <si>
    <t xml:space="preserve">Tinta base resina acrílica emuls. água-2 anos</t>
  </si>
  <si>
    <t xml:space="preserve">Tinta base resina acrílica emuls. solvente-2 anos</t>
  </si>
  <si>
    <t xml:space="preserve">Tinta epóxi fosco preto</t>
  </si>
  <si>
    <t xml:space="preserve">Tinta latex branca</t>
  </si>
  <si>
    <t xml:space="preserve">Tinta latex verde</t>
  </si>
  <si>
    <t xml:space="preserve">Tinta mineral tipo Cimentol cinza</t>
  </si>
  <si>
    <t xml:space="preserve">Tinta óleo (fundo)</t>
  </si>
  <si>
    <t xml:space="preserve">Tinta sinalização provisória -1 ano</t>
  </si>
  <si>
    <t xml:space="preserve">Trilho TR-37</t>
  </si>
  <si>
    <t xml:space="preserve">Tubo aço corrugado MP-100 e=1,60mm c/epoxy</t>
  </si>
  <si>
    <t xml:space="preserve">Tubo aço corrugado MP-100 e=2,00mm c/epoxy</t>
  </si>
  <si>
    <t xml:space="preserve">Tubo aço corrugado MP-100 e=2,70mm c/epoxy</t>
  </si>
  <si>
    <t xml:space="preserve">Tubo aço corrugado MP-100 e=3,40mm c/epoxy</t>
  </si>
  <si>
    <t xml:space="preserve">Tubo aço corrugado MP-152 e=2,70mm c/epoxy</t>
  </si>
  <si>
    <t xml:space="preserve">Tubo aço corrugado MP-152 e=3,40mm c/epoxy</t>
  </si>
  <si>
    <t xml:space="preserve">Tubo aço corrugado MP-152 e=3,90mm c/epoxy</t>
  </si>
  <si>
    <t xml:space="preserve">Tubo aço corrugado MP-152 e=4,70mm c/epoxy</t>
  </si>
  <si>
    <t xml:space="preserve">Tubo aço corrugado MP-152 e=6,30mm c/epoxy</t>
  </si>
  <si>
    <t xml:space="preserve">Tubo aço corrugado Tunnel Liner e=2,20mm c/epoxy</t>
  </si>
  <si>
    <t xml:space="preserve">Tubo aço corrugado Tunnel Liner e=2,70mm c/epoxy</t>
  </si>
  <si>
    <t xml:space="preserve">Tubo aço corrugado Tunnel Liner e=3,40mm c/epoxy</t>
  </si>
  <si>
    <t xml:space="preserve">Tubo aço corrugado Tunnel Liner e=3,90mm c/epoxy</t>
  </si>
  <si>
    <t xml:space="preserve">Tubo aço corrugado Tunnel Liner e=4,70mm c/epoxy</t>
  </si>
  <si>
    <t xml:space="preserve">Tubo aço corrugado Tunnel Liner e=6,30mm c/epoxy</t>
  </si>
  <si>
    <t xml:space="preserve">Tubo concreto d=0,20m MF PS-1</t>
  </si>
  <si>
    <t xml:space="preserve">Tubo concreto d=0,30m MF PS-1</t>
  </si>
  <si>
    <t xml:space="preserve">Tubo concreto d=0,40m MF PA-1</t>
  </si>
  <si>
    <t xml:space="preserve">Tubo concreto d=0,40m MF PA-2</t>
  </si>
  <si>
    <t xml:space="preserve">Tubo concreto d=0,40m MF PS-1</t>
  </si>
  <si>
    <t xml:space="preserve">Tubo concreto d=0,60m MF PA-1</t>
  </si>
  <si>
    <t xml:space="preserve">Tubo concreto d=0,60m MF PA-2</t>
  </si>
  <si>
    <t xml:space="preserve">Tubo concreto d=0,60m MF PA-3</t>
  </si>
  <si>
    <t xml:space="preserve">Tubo concreto d=0,60m MF PS-1</t>
  </si>
  <si>
    <t xml:space="preserve">Tubo concreto d=0,80m MF PA-1</t>
  </si>
  <si>
    <t xml:space="preserve">Tubo concreto d=0,80m MF PA-2</t>
  </si>
  <si>
    <t xml:space="preserve">Tubo concreto d=0,80m MF PA-3</t>
  </si>
  <si>
    <t xml:space="preserve">Tubo concreto d=0,80m MF PS-1</t>
  </si>
  <si>
    <t xml:space="preserve">Tubo concreto d=1,00m MF PA-1</t>
  </si>
  <si>
    <t xml:space="preserve">Tubo concreto d=1,00m MF PA-2</t>
  </si>
  <si>
    <t xml:space="preserve">Tubo concreto d=1,00m MF PA-3</t>
  </si>
  <si>
    <t xml:space="preserve">Tubo concreto d=1,20m MF PA-1</t>
  </si>
  <si>
    <t xml:space="preserve">Tubo concreto d=1,20m MF PA-2</t>
  </si>
  <si>
    <t xml:space="preserve">Tubo concreto d=1,20m MF PA-3</t>
  </si>
  <si>
    <t xml:space="preserve">Tubo concreto d=1,50m MF PA-1</t>
  </si>
  <si>
    <t xml:space="preserve">Tubo concreto d=1,50m MF PA-2</t>
  </si>
  <si>
    <t xml:space="preserve">Tubo concreto d=1,50m MF PA-3</t>
  </si>
  <si>
    <t xml:space="preserve">Tubo concreto d=2,00m MF PA-1</t>
  </si>
  <si>
    <t xml:space="preserve">Tubo concreto d=2,00m MF PA-2</t>
  </si>
  <si>
    <t xml:space="preserve">Tubo concreto d=2,00m MF PA-3</t>
  </si>
  <si>
    <t xml:space="preserve">Tubo ferro galvanizado 1"</t>
  </si>
  <si>
    <t xml:space="preserve">Tubo ferro galvanizado 2"</t>
  </si>
  <si>
    <t xml:space="preserve">Tubo ferro galvanizado 2,5" e=3,35mm</t>
  </si>
  <si>
    <t xml:space="preserve">Tubo ferro galvanizado 3"</t>
  </si>
  <si>
    <t xml:space="preserve">Tubo ferro galvanizado 4"</t>
  </si>
  <si>
    <t xml:space="preserve">Tubo polietileno (PEAD) p/dreno 0,10m</t>
  </si>
  <si>
    <t xml:space="preserve">Tubo polietileno (PEAD) p/dreno 0,23m</t>
  </si>
  <si>
    <t xml:space="preserve">Tubo PVC 1" - 32mm</t>
  </si>
  <si>
    <t xml:space="preserve">Tubo PVC 2" - 50mm</t>
  </si>
  <si>
    <t xml:space="preserve">Tubo PVC 2" - 50mm (esgoto)</t>
  </si>
  <si>
    <t xml:space="preserve">Tubo PVC 4" - 100mm (esgoto)</t>
  </si>
  <si>
    <t xml:space="preserve">Zarcão</t>
  </si>
  <si>
    <t xml:space="preserve">MXXXXX1</t>
  </si>
  <si>
    <t xml:space="preserve">Instrumental de Topografia</t>
  </si>
  <si>
    <t xml:space="preserve">I0 Jan/25 Consultoria</t>
  </si>
  <si>
    <t xml:space="preserve">Equipamentos de Laboratório asfalto</t>
  </si>
  <si>
    <t xml:space="preserve">I1 Mar/25 Consultoria</t>
  </si>
  <si>
    <t xml:space="preserve">Equipamentos de Laboratório Concreto</t>
  </si>
  <si>
    <t xml:space="preserve">MXXXXX2</t>
  </si>
  <si>
    <t xml:space="preserve">Equipamentos de Laboratório Solos</t>
  </si>
  <si>
    <t xml:space="preserve">Telha trapezoidal em aço zincado, sem pintura, altura de aproximadamente 40 mm, espessura de 0,50 mm e largura útil de 980 mm</t>
  </si>
  <si>
    <t xml:space="preserve">sinapi 2024</t>
  </si>
  <si>
    <t xml:space="preserve">março/25 RS - linha 4201</t>
  </si>
  <si>
    <t xml:space="preserve">era  47,02</t>
  </si>
  <si>
    <t xml:space="preserve">cotações</t>
  </si>
  <si>
    <t xml:space="preserve">Chapa/painel de madeira compensada resinada (madeirite resinado rosa) de 2,20 x 1,10 m, e = 8 a 12 mm</t>
  </si>
  <si>
    <t xml:space="preserve">sinapi</t>
  </si>
  <si>
    <t xml:space="preserve">março/25 PR - linha 1147</t>
  </si>
  <si>
    <t xml:space="preserve">Portão para veículos em chapa galvanizada (4,00 x 1,70 m) 02 folhas</t>
  </si>
  <si>
    <t xml:space="preserve">Lixa de ferro nº 150</t>
  </si>
  <si>
    <t xml:space="preserve">Escritório -12,00 m compr. - container duplo de 20' (6,00x2,40x 2,30 m) c/ janelas e BWC</t>
  </si>
  <si>
    <t xml:space="preserve">MXXXXX8</t>
  </si>
  <si>
    <t xml:space="preserve">Alojamento - container de 20' (6,00x2,40x2,30 m) c/ janela </t>
  </si>
  <si>
    <t xml:space="preserve">Almoxarifado - container de 20' (6,00x2,40x2,30 m) c/ janelas</t>
  </si>
  <si>
    <t xml:space="preserve">Refeitório e cozinha - 02 containers 20' (6,00x2,20x 2,30 m)  c/ janelas</t>
  </si>
  <si>
    <t xml:space="preserve">Sanitário e vestiário - container 20' (6,00x2,20x2,30 m) (mínimo c/ 03 vasos sanitários e 03 pontos p/ chuveiros e 03 lavatórios ou calha lavatório)</t>
  </si>
  <si>
    <t xml:space="preserve">Depósito - container de 20' (6,00x2,40x2,30 m)</t>
  </si>
  <si>
    <t xml:space="preserve">Oficina -  container de 20' (6,00x2,40x2,30 m) c/ janelas</t>
  </si>
  <si>
    <t xml:space="preserve">Sala de topografia - container de 20' (6,00x2,40x2,30 m) c/ janela</t>
  </si>
  <si>
    <t xml:space="preserve">Laboratório - container de 20' (6,00x2,40x2,30 m) c/ janela</t>
  </si>
  <si>
    <t xml:space="preserve">Ambulatório -  container de 20' (6,00x2,40x2,30 m) c/ janelas</t>
  </si>
  <si>
    <t xml:space="preserve">Guarita - container (1/2) de 20' (3,00x2,40x 2,30 m) c/ janela</t>
  </si>
  <si>
    <t xml:space="preserve">MXXXXX18</t>
  </si>
  <si>
    <t xml:space="preserve">Área de recreação/vivência -  container de 20' (6,00x2,40x2,30 m) c/ janelas</t>
  </si>
  <si>
    <r>
      <rPr>
        <sz val="11"/>
        <color rgb="FF000000"/>
        <rFont val="Arial"/>
        <family val="2"/>
      </rPr>
      <t xml:space="preserve">Banheiros Químicos (</t>
    </r>
    <r>
      <rPr>
        <sz val="11"/>
        <color rgb="FFFF0000"/>
        <rFont val="Arial"/>
        <family val="2"/>
      </rPr>
      <t xml:space="preserve">com lavatório</t>
    </r>
    <r>
      <rPr>
        <sz val="11"/>
        <color rgb="FF000000"/>
        <rFont val="Arial"/>
        <family val="2"/>
      </rPr>
      <t xml:space="preserve">)</t>
    </r>
  </si>
  <si>
    <t xml:space="preserve">Área de recreação/vivência em tenda piramidal (01un) / mesas (06un) e banquetas (16un)</t>
  </si>
  <si>
    <t xml:space="preserve">Posto de Combustível e Lubrificação</t>
  </si>
  <si>
    <t xml:space="preserve">(Bacia de contenção 5.000 litros+ tanque horizontal de 5000 litros e bomba elétrica de abastecimento c/medidor, mangueirae filtro (60 l/min))</t>
  </si>
  <si>
    <t xml:space="preserve">Sistema separador água e óleo</t>
  </si>
  <si>
    <t xml:space="preserve">cmcc março/2025</t>
  </si>
  <si>
    <t xml:space="preserve">Escritório provisório em madeira</t>
  </si>
  <si>
    <t xml:space="preserve">Alojamento provisório em madeira</t>
  </si>
  <si>
    <t xml:space="preserve">Almoxarifado provisório em madeira</t>
  </si>
  <si>
    <t xml:space="preserve">Refeitório e cozinha provisório em madeira</t>
  </si>
  <si>
    <t xml:space="preserve">MXXXXX27</t>
  </si>
  <si>
    <t xml:space="preserve">Sanitário e vestinário provisório em madeira</t>
  </si>
  <si>
    <t xml:space="preserve">Depósito provisório em madeira</t>
  </si>
  <si>
    <t xml:space="preserve">Galpões para Carpintaria e Armação</t>
  </si>
  <si>
    <t xml:space="preserve">Central de armadura</t>
  </si>
  <si>
    <t xml:space="preserve">Área de recreação/vivência</t>
  </si>
  <si>
    <t xml:space="preserve">Sumidouro</t>
  </si>
  <si>
    <t xml:space="preserve">un</t>
  </si>
  <si>
    <t xml:space="preserve">Fossa Séptica</t>
  </si>
  <si>
    <t xml:space="preserve">Reservatório elevado de água 1000l</t>
  </si>
  <si>
    <t xml:space="preserve">CONTAINERS</t>
  </si>
  <si>
    <t xml:space="preserve">FORNECEDOR: AGISA comercial@agisa.com.br</t>
  </si>
  <si>
    <t xml:space="preserve">FORNECEDOR: ALFA LOCAÇÕES alfaloc@gmail.com / equipartlocacoes@gmail.com</t>
  </si>
  <si>
    <t xml:space="preserve">FORNECEDOR: BK CONTAINER contato@bkcontainer.com.br</t>
  </si>
  <si>
    <t xml:space="preserve">FORNECEDOR: GAC CONTAINERS adm@gaccontainers.com.br</t>
  </si>
  <si>
    <t xml:space="preserve">FORNECEDOR: MM REEFER contato@mmreefer.com.br</t>
  </si>
  <si>
    <t xml:space="preserve">CÓDIGO</t>
  </si>
  <si>
    <t xml:space="preserve">DISCRIMINAÇÃO</t>
  </si>
  <si>
    <t xml:space="preserve">UD</t>
  </si>
  <si>
    <t xml:space="preserve">Gac Containers</t>
  </si>
  <si>
    <t xml:space="preserve">ALFA LOCAÇÕES</t>
  </si>
  <si>
    <t xml:space="preserve">BK CONTAINER</t>
  </si>
  <si>
    <t xml:space="preserve">MÉDIA</t>
  </si>
  <si>
    <t xml:space="preserve">MÊS </t>
  </si>
  <si>
    <t xml:space="preserve">Alojamento - container de 20' (6,00x2,40x2,30 m) c/ janela</t>
  </si>
  <si>
    <t xml:space="preserve">Sanitário - container de 20' (6,00x2,20x2,30 m) (mínimo c/ 03 vasos sanitários e 03 pontos p/ chuveiros e 03 lavatórios ou calha lavatório)</t>
  </si>
  <si>
    <t xml:space="preserve">Vestiário - container de 20' (6,00x2,20x2,30 m)</t>
  </si>
  <si>
    <r>
      <rPr>
        <sz val="11"/>
        <rFont val="Arial"/>
        <family val="2"/>
        <charset val="1"/>
      </rPr>
      <t xml:space="preserve">Ambulatório - container </t>
    </r>
    <r>
      <rPr>
        <b val="true"/>
        <sz val="11"/>
        <rFont val="Arial"/>
        <family val="2"/>
        <charset val="1"/>
      </rPr>
      <t xml:space="preserve">(1/2)</t>
    </r>
    <r>
      <rPr>
        <sz val="11"/>
        <rFont val="Arial"/>
        <family val="2"/>
        <charset val="1"/>
      </rPr>
      <t xml:space="preserve"> de 20'  (3,00x2,40x2,30 m)</t>
    </r>
  </si>
  <si>
    <r>
      <rPr>
        <sz val="11"/>
        <rFont val="Arial"/>
        <family val="2"/>
        <charset val="1"/>
      </rPr>
      <t xml:space="preserve">Guarita - container </t>
    </r>
    <r>
      <rPr>
        <b val="true"/>
        <sz val="11"/>
        <rFont val="Arial"/>
        <family val="2"/>
        <charset val="1"/>
      </rPr>
      <t xml:space="preserve">(1/2</t>
    </r>
    <r>
      <rPr>
        <sz val="11"/>
        <rFont val="Arial"/>
        <family val="2"/>
        <charset val="1"/>
      </rPr>
      <t xml:space="preserve">) de 20' (3,00x2,40x 2,30 m) c/ janela</t>
    </r>
  </si>
  <si>
    <r>
      <rPr>
        <sz val="11"/>
        <rFont val="Arial"/>
        <family val="2"/>
        <charset val="1"/>
      </rPr>
      <t xml:space="preserve">Oficina - container </t>
    </r>
    <r>
      <rPr>
        <b val="true"/>
        <sz val="11"/>
        <rFont val="Arial"/>
        <family val="2"/>
        <charset val="1"/>
      </rPr>
      <t xml:space="preserve">(1/2)</t>
    </r>
    <r>
      <rPr>
        <sz val="11"/>
        <rFont val="Arial"/>
        <family val="2"/>
        <charset val="1"/>
      </rPr>
      <t xml:space="preserve"> de 20'  (3,00x2,40x2,30 m) c/ janela</t>
    </r>
  </si>
  <si>
    <t xml:space="preserve">Produção</t>
  </si>
  <si>
    <t xml:space="preserve">Despesas Diversa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General"/>
    <numFmt numFmtId="167" formatCode="0.00000"/>
    <numFmt numFmtId="168" formatCode="0%"/>
    <numFmt numFmtId="169" formatCode="0.00%"/>
    <numFmt numFmtId="170" formatCode="#,##0.00000"/>
    <numFmt numFmtId="171" formatCode="0.00"/>
    <numFmt numFmtId="172" formatCode="0"/>
    <numFmt numFmtId="173" formatCode="#,##0.0000"/>
    <numFmt numFmtId="174" formatCode="0.0000"/>
    <numFmt numFmtId="175" formatCode="0.000000"/>
    <numFmt numFmtId="176" formatCode="#0.00"/>
    <numFmt numFmtId="177" formatCode="##0.00"/>
    <numFmt numFmtId="178" formatCode="#0.0000"/>
    <numFmt numFmtId="179" formatCode="000000"/>
    <numFmt numFmtId="180" formatCode="##,##0.00"/>
    <numFmt numFmtId="181" formatCode="0.0000%"/>
    <numFmt numFmtId="182" formatCode="0.000"/>
    <numFmt numFmtId="183" formatCode="&quot;f = &quot;0.00"/>
    <numFmt numFmtId="184" formatCode="&quot;CMCC 08/22 SD =&quot;#,##0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3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color rgb="FFFFFFFF"/>
      <name val="Arial"/>
      <family val="2"/>
    </font>
    <font>
      <b val="true"/>
      <sz val="13"/>
      <color rgb="FF000000"/>
      <name val="Arial"/>
      <family val="2"/>
    </font>
    <font>
      <sz val="12"/>
      <name val="Arial"/>
      <family val="2"/>
    </font>
    <font>
      <sz val="13"/>
      <color rgb="FFFF0000"/>
      <name val="Arial"/>
      <family val="2"/>
    </font>
    <font>
      <sz val="12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Arial MT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sz val="10.5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8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Título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2.png"/><Relationship Id="rId154" Type="http://schemas.openxmlformats.org/officeDocument/2006/relationships/image" Target="../media/image2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2.png"/><Relationship Id="rId158" Type="http://schemas.openxmlformats.org/officeDocument/2006/relationships/image" Target="../media/image2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2.png"/><Relationship Id="rId174" Type="http://schemas.openxmlformats.org/officeDocument/2006/relationships/image" Target="../media/image2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2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2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2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2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2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2.png"/><Relationship Id="rId259" Type="http://schemas.openxmlformats.org/officeDocument/2006/relationships/image" Target="../media/image2.png"/><Relationship Id="rId260" Type="http://schemas.openxmlformats.org/officeDocument/2006/relationships/image" Target="../media/image2.png"/><Relationship Id="rId261" Type="http://schemas.openxmlformats.org/officeDocument/2006/relationships/image" Target="../media/image2.png"/><Relationship Id="rId262" Type="http://schemas.openxmlformats.org/officeDocument/2006/relationships/image" Target="../media/image2.png"/><Relationship Id="rId263" Type="http://schemas.openxmlformats.org/officeDocument/2006/relationships/image" Target="../media/image2.png"/><Relationship Id="rId264" Type="http://schemas.openxmlformats.org/officeDocument/2006/relationships/image" Target="../media/image2.png"/><Relationship Id="rId265" Type="http://schemas.openxmlformats.org/officeDocument/2006/relationships/image" Target="../media/image2.png"/><Relationship Id="rId266" Type="http://schemas.openxmlformats.org/officeDocument/2006/relationships/image" Target="../media/image2.png"/><Relationship Id="rId267" Type="http://schemas.openxmlformats.org/officeDocument/2006/relationships/image" Target="../media/image2.png"/><Relationship Id="rId268" Type="http://schemas.openxmlformats.org/officeDocument/2006/relationships/image" Target="../media/image2.png"/><Relationship Id="rId269" Type="http://schemas.openxmlformats.org/officeDocument/2006/relationships/image" Target="../media/image2.png"/><Relationship Id="rId270" Type="http://schemas.openxmlformats.org/officeDocument/2006/relationships/image" Target="../media/image2.png"/><Relationship Id="rId271" Type="http://schemas.openxmlformats.org/officeDocument/2006/relationships/image" Target="../media/image2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2.png"/><Relationship Id="rId279" Type="http://schemas.openxmlformats.org/officeDocument/2006/relationships/image" Target="../media/image2.png"/><Relationship Id="rId280" Type="http://schemas.openxmlformats.org/officeDocument/2006/relationships/image" Target="../media/image2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2.png"/><Relationship Id="rId288" Type="http://schemas.openxmlformats.org/officeDocument/2006/relationships/image" Target="../media/image2.png"/><Relationship Id="rId289" Type="http://schemas.openxmlformats.org/officeDocument/2006/relationships/image" Target="../media/image2.png"/><Relationship Id="rId290" Type="http://schemas.openxmlformats.org/officeDocument/2006/relationships/image" Target="../media/image2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2.png"/><Relationship Id="rId298" Type="http://schemas.openxmlformats.org/officeDocument/2006/relationships/image" Target="../media/image2.png"/><Relationship Id="rId299" Type="http://schemas.openxmlformats.org/officeDocument/2006/relationships/image" Target="../media/image2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2.png"/><Relationship Id="rId307" Type="http://schemas.openxmlformats.org/officeDocument/2006/relationships/image" Target="../media/image2.png"/><Relationship Id="rId308" Type="http://schemas.openxmlformats.org/officeDocument/2006/relationships/image" Target="../media/image2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2.png"/><Relationship Id="rId316" Type="http://schemas.openxmlformats.org/officeDocument/2006/relationships/image" Target="../media/image2.png"/><Relationship Id="rId317" Type="http://schemas.openxmlformats.org/officeDocument/2006/relationships/image" Target="../media/image2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2.png"/><Relationship Id="rId324" Type="http://schemas.openxmlformats.org/officeDocument/2006/relationships/image" Target="../media/image2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2.png"/><Relationship Id="rId360" Type="http://schemas.openxmlformats.org/officeDocument/2006/relationships/image" Target="../media/image2.png"/><Relationship Id="rId361" Type="http://schemas.openxmlformats.org/officeDocument/2006/relationships/image" Target="../media/image2.png"/><Relationship Id="rId362" Type="http://schemas.openxmlformats.org/officeDocument/2006/relationships/image" Target="../media/image2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2.png"/><Relationship Id="rId374" Type="http://schemas.openxmlformats.org/officeDocument/2006/relationships/image" Target="../media/image2.png"/><Relationship Id="rId375" Type="http://schemas.openxmlformats.org/officeDocument/2006/relationships/image" Target="../media/image2.png"/><Relationship Id="rId376" Type="http://schemas.openxmlformats.org/officeDocument/2006/relationships/image" Target="../media/image2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3.png"/><Relationship Id="rId380" Type="http://schemas.openxmlformats.org/officeDocument/2006/relationships/image" Target="../media/image3.png"/><Relationship Id="rId381" Type="http://schemas.openxmlformats.org/officeDocument/2006/relationships/image" Target="../media/image3.png"/><Relationship Id="rId382" Type="http://schemas.openxmlformats.org/officeDocument/2006/relationships/image" Target="../media/image3.png"/><Relationship Id="rId383" Type="http://schemas.openxmlformats.org/officeDocument/2006/relationships/image" Target="../media/image3.png"/><Relationship Id="rId384" Type="http://schemas.openxmlformats.org/officeDocument/2006/relationships/image" Target="../media/image3.png"/><Relationship Id="rId385" Type="http://schemas.openxmlformats.org/officeDocument/2006/relationships/image" Target="../media/image3.png"/><Relationship Id="rId386" Type="http://schemas.openxmlformats.org/officeDocument/2006/relationships/image" Target="../media/image3.png"/><Relationship Id="rId387" Type="http://schemas.openxmlformats.org/officeDocument/2006/relationships/image" Target="../media/image3.png"/><Relationship Id="rId388" Type="http://schemas.openxmlformats.org/officeDocument/2006/relationships/image" Target="../media/image3.png"/><Relationship Id="rId389" Type="http://schemas.openxmlformats.org/officeDocument/2006/relationships/image" Target="../media/image3.png"/><Relationship Id="rId390" Type="http://schemas.openxmlformats.org/officeDocument/2006/relationships/image" Target="../media/image3.png"/><Relationship Id="rId391" Type="http://schemas.openxmlformats.org/officeDocument/2006/relationships/image" Target="../media/image3.png"/><Relationship Id="rId392" Type="http://schemas.openxmlformats.org/officeDocument/2006/relationships/image" Target="../media/image3.png"/><Relationship Id="rId393" Type="http://schemas.openxmlformats.org/officeDocument/2006/relationships/image" Target="../media/image3.png"/><Relationship Id="rId394" Type="http://schemas.openxmlformats.org/officeDocument/2006/relationships/image" Target="../media/image3.png"/><Relationship Id="rId395" Type="http://schemas.openxmlformats.org/officeDocument/2006/relationships/image" Target="../media/image3.png"/><Relationship Id="rId396" Type="http://schemas.openxmlformats.org/officeDocument/2006/relationships/image" Target="../media/image3.png"/><Relationship Id="rId397" Type="http://schemas.openxmlformats.org/officeDocument/2006/relationships/image" Target="../media/image3.png"/><Relationship Id="rId398" Type="http://schemas.openxmlformats.org/officeDocument/2006/relationships/image" Target="../media/image3.png"/><Relationship Id="rId399" Type="http://schemas.openxmlformats.org/officeDocument/2006/relationships/image" Target="../media/image3.png"/><Relationship Id="rId400" Type="http://schemas.openxmlformats.org/officeDocument/2006/relationships/image" Target="../media/image3.png"/><Relationship Id="rId401" Type="http://schemas.openxmlformats.org/officeDocument/2006/relationships/image" Target="../media/image3.png"/><Relationship Id="rId402" Type="http://schemas.openxmlformats.org/officeDocument/2006/relationships/image" Target="../media/image3.png"/><Relationship Id="rId403" Type="http://schemas.openxmlformats.org/officeDocument/2006/relationships/image" Target="../media/image3.png"/><Relationship Id="rId404" Type="http://schemas.openxmlformats.org/officeDocument/2006/relationships/image" Target="../media/image3.png"/><Relationship Id="rId405" Type="http://schemas.openxmlformats.org/officeDocument/2006/relationships/image" Target="../media/image3.png"/><Relationship Id="rId406" Type="http://schemas.openxmlformats.org/officeDocument/2006/relationships/image" Target="../media/image3.png"/><Relationship Id="rId407" Type="http://schemas.openxmlformats.org/officeDocument/2006/relationships/image" Target="../media/image3.png"/><Relationship Id="rId408" Type="http://schemas.openxmlformats.org/officeDocument/2006/relationships/image" Target="../media/image3.png"/><Relationship Id="rId409" Type="http://schemas.openxmlformats.org/officeDocument/2006/relationships/image" Target="../media/image3.png"/><Relationship Id="rId410" Type="http://schemas.openxmlformats.org/officeDocument/2006/relationships/image" Target="../media/image3.png"/><Relationship Id="rId411" Type="http://schemas.openxmlformats.org/officeDocument/2006/relationships/image" Target="../media/image3.png"/><Relationship Id="rId412" Type="http://schemas.openxmlformats.org/officeDocument/2006/relationships/image" Target="../media/image3.png"/><Relationship Id="rId413" Type="http://schemas.openxmlformats.org/officeDocument/2006/relationships/image" Target="../media/image3.png"/><Relationship Id="rId414" Type="http://schemas.openxmlformats.org/officeDocument/2006/relationships/image" Target="../media/image3.png"/><Relationship Id="rId415" Type="http://schemas.openxmlformats.org/officeDocument/2006/relationships/image" Target="../media/image3.png"/><Relationship Id="rId416" Type="http://schemas.openxmlformats.org/officeDocument/2006/relationships/image" Target="../media/image3.png"/><Relationship Id="rId417" Type="http://schemas.openxmlformats.org/officeDocument/2006/relationships/image" Target="../media/image3.png"/><Relationship Id="rId418" Type="http://schemas.openxmlformats.org/officeDocument/2006/relationships/image" Target="../media/image3.png"/><Relationship Id="rId419" Type="http://schemas.openxmlformats.org/officeDocument/2006/relationships/image" Target="../media/image3.png"/><Relationship Id="rId420" Type="http://schemas.openxmlformats.org/officeDocument/2006/relationships/image" Target="../media/image3.png"/><Relationship Id="rId421" Type="http://schemas.openxmlformats.org/officeDocument/2006/relationships/image" Target="../media/image3.png"/><Relationship Id="rId422" Type="http://schemas.openxmlformats.org/officeDocument/2006/relationships/image" Target="../media/image3.png"/><Relationship Id="rId423" Type="http://schemas.openxmlformats.org/officeDocument/2006/relationships/image" Target="../media/image3.png"/><Relationship Id="rId424" Type="http://schemas.openxmlformats.org/officeDocument/2006/relationships/image" Target="../media/image3.png"/><Relationship Id="rId425" Type="http://schemas.openxmlformats.org/officeDocument/2006/relationships/image" Target="../media/image3.png"/><Relationship Id="rId426" Type="http://schemas.openxmlformats.org/officeDocument/2006/relationships/image" Target="../media/image3.png"/><Relationship Id="rId427" Type="http://schemas.openxmlformats.org/officeDocument/2006/relationships/image" Target="../media/image3.png"/><Relationship Id="rId428" Type="http://schemas.openxmlformats.org/officeDocument/2006/relationships/image" Target="../media/image3.png"/><Relationship Id="rId429" Type="http://schemas.openxmlformats.org/officeDocument/2006/relationships/image" Target="../media/image3.png"/><Relationship Id="rId430" Type="http://schemas.openxmlformats.org/officeDocument/2006/relationships/image" Target="../media/image3.png"/><Relationship Id="rId431" Type="http://schemas.openxmlformats.org/officeDocument/2006/relationships/image" Target="../media/image3.png"/><Relationship Id="rId432" Type="http://schemas.openxmlformats.org/officeDocument/2006/relationships/image" Target="../media/image3.png"/><Relationship Id="rId433" Type="http://schemas.openxmlformats.org/officeDocument/2006/relationships/image" Target="../media/image3.png"/><Relationship Id="rId434" Type="http://schemas.openxmlformats.org/officeDocument/2006/relationships/image" Target="../media/image3.png"/><Relationship Id="rId435" Type="http://schemas.openxmlformats.org/officeDocument/2006/relationships/image" Target="../media/image3.png"/><Relationship Id="rId436" Type="http://schemas.openxmlformats.org/officeDocument/2006/relationships/image" Target="../media/image3.png"/><Relationship Id="rId437" Type="http://schemas.openxmlformats.org/officeDocument/2006/relationships/image" Target="../media/image3.png"/><Relationship Id="rId438" Type="http://schemas.openxmlformats.org/officeDocument/2006/relationships/image" Target="../media/image3.png"/><Relationship Id="rId439" Type="http://schemas.openxmlformats.org/officeDocument/2006/relationships/image" Target="../media/image3.png"/><Relationship Id="rId440" Type="http://schemas.openxmlformats.org/officeDocument/2006/relationships/image" Target="../media/image3.png"/><Relationship Id="rId441" Type="http://schemas.openxmlformats.org/officeDocument/2006/relationships/image" Target="../media/image3.png"/><Relationship Id="rId442" Type="http://schemas.openxmlformats.org/officeDocument/2006/relationships/image" Target="../media/image3.png"/><Relationship Id="rId443" Type="http://schemas.openxmlformats.org/officeDocument/2006/relationships/image" Target="../media/image3.png"/><Relationship Id="rId444" Type="http://schemas.openxmlformats.org/officeDocument/2006/relationships/image" Target="../media/image3.png"/><Relationship Id="rId445" Type="http://schemas.openxmlformats.org/officeDocument/2006/relationships/image" Target="../media/image3.png"/><Relationship Id="rId446" Type="http://schemas.openxmlformats.org/officeDocument/2006/relationships/image" Target="../media/image3.png"/><Relationship Id="rId447" Type="http://schemas.openxmlformats.org/officeDocument/2006/relationships/image" Target="../media/image3.png"/><Relationship Id="rId448" Type="http://schemas.openxmlformats.org/officeDocument/2006/relationships/image" Target="../media/image3.png"/><Relationship Id="rId449" Type="http://schemas.openxmlformats.org/officeDocument/2006/relationships/image" Target="../media/image3.png"/><Relationship Id="rId450" Type="http://schemas.openxmlformats.org/officeDocument/2006/relationships/image" Target="../media/image3.png"/><Relationship Id="rId451" Type="http://schemas.openxmlformats.org/officeDocument/2006/relationships/image" Target="../media/image3.png"/><Relationship Id="rId452" Type="http://schemas.openxmlformats.org/officeDocument/2006/relationships/image" Target="../media/image3.png"/><Relationship Id="rId453" Type="http://schemas.openxmlformats.org/officeDocument/2006/relationships/image" Target="../media/image3.png"/><Relationship Id="rId454" Type="http://schemas.openxmlformats.org/officeDocument/2006/relationships/image" Target="../media/image3.png"/><Relationship Id="rId455" Type="http://schemas.openxmlformats.org/officeDocument/2006/relationships/image" Target="../media/image3.png"/><Relationship Id="rId456" Type="http://schemas.openxmlformats.org/officeDocument/2006/relationships/image" Target="../media/image3.png"/><Relationship Id="rId457" Type="http://schemas.openxmlformats.org/officeDocument/2006/relationships/image" Target="../media/image3.png"/><Relationship Id="rId458" Type="http://schemas.openxmlformats.org/officeDocument/2006/relationships/image" Target="../media/image3.png"/><Relationship Id="rId459" Type="http://schemas.openxmlformats.org/officeDocument/2006/relationships/image" Target="../media/image3.png"/><Relationship Id="rId460" Type="http://schemas.openxmlformats.org/officeDocument/2006/relationships/image" Target="../media/image3.png"/><Relationship Id="rId461" Type="http://schemas.openxmlformats.org/officeDocument/2006/relationships/image" Target="../media/image3.png"/><Relationship Id="rId462" Type="http://schemas.openxmlformats.org/officeDocument/2006/relationships/image" Target="../media/image3.png"/><Relationship Id="rId463" Type="http://schemas.openxmlformats.org/officeDocument/2006/relationships/image" Target="../media/image3.png"/><Relationship Id="rId464" Type="http://schemas.openxmlformats.org/officeDocument/2006/relationships/image" Target="../media/image3.png"/><Relationship Id="rId465" Type="http://schemas.openxmlformats.org/officeDocument/2006/relationships/image" Target="../media/image3.png"/><Relationship Id="rId466" Type="http://schemas.openxmlformats.org/officeDocument/2006/relationships/image" Target="../media/image3.png"/><Relationship Id="rId467" Type="http://schemas.openxmlformats.org/officeDocument/2006/relationships/image" Target="../media/image3.png"/><Relationship Id="rId468" Type="http://schemas.openxmlformats.org/officeDocument/2006/relationships/image" Target="../media/image3.png"/><Relationship Id="rId469" Type="http://schemas.openxmlformats.org/officeDocument/2006/relationships/image" Target="../media/image3.png"/><Relationship Id="rId470" Type="http://schemas.openxmlformats.org/officeDocument/2006/relationships/image" Target="../media/image3.png"/><Relationship Id="rId471" Type="http://schemas.openxmlformats.org/officeDocument/2006/relationships/image" Target="../media/image3.png"/><Relationship Id="rId472" Type="http://schemas.openxmlformats.org/officeDocument/2006/relationships/image" Target="../media/image3.png"/><Relationship Id="rId473" Type="http://schemas.openxmlformats.org/officeDocument/2006/relationships/image" Target="../media/image3.png"/><Relationship Id="rId474" Type="http://schemas.openxmlformats.org/officeDocument/2006/relationships/image" Target="../media/image3.png"/><Relationship Id="rId475" Type="http://schemas.openxmlformats.org/officeDocument/2006/relationships/image" Target="../media/image3.png"/><Relationship Id="rId476" Type="http://schemas.openxmlformats.org/officeDocument/2006/relationships/image" Target="../media/image3.png"/><Relationship Id="rId477" Type="http://schemas.openxmlformats.org/officeDocument/2006/relationships/image" Target="../media/image3.png"/><Relationship Id="rId478" Type="http://schemas.openxmlformats.org/officeDocument/2006/relationships/image" Target="../media/image3.png"/><Relationship Id="rId479" Type="http://schemas.openxmlformats.org/officeDocument/2006/relationships/image" Target="../media/image3.png"/><Relationship Id="rId480" Type="http://schemas.openxmlformats.org/officeDocument/2006/relationships/image" Target="../media/image3.png"/><Relationship Id="rId481" Type="http://schemas.openxmlformats.org/officeDocument/2006/relationships/image" Target="../media/image3.png"/><Relationship Id="rId482" Type="http://schemas.openxmlformats.org/officeDocument/2006/relationships/image" Target="../media/image3.png"/><Relationship Id="rId483" Type="http://schemas.openxmlformats.org/officeDocument/2006/relationships/image" Target="../media/image3.png"/><Relationship Id="rId484" Type="http://schemas.openxmlformats.org/officeDocument/2006/relationships/image" Target="../media/image3.png"/><Relationship Id="rId485" Type="http://schemas.openxmlformats.org/officeDocument/2006/relationships/image" Target="../media/image3.png"/><Relationship Id="rId486" Type="http://schemas.openxmlformats.org/officeDocument/2006/relationships/image" Target="../media/image3.png"/><Relationship Id="rId487" Type="http://schemas.openxmlformats.org/officeDocument/2006/relationships/image" Target="../media/image3.png"/><Relationship Id="rId488" Type="http://schemas.openxmlformats.org/officeDocument/2006/relationships/image" Target="../media/image3.png"/><Relationship Id="rId489" Type="http://schemas.openxmlformats.org/officeDocument/2006/relationships/image" Target="../media/image3.png"/><Relationship Id="rId490" Type="http://schemas.openxmlformats.org/officeDocument/2006/relationships/image" Target="../media/image3.png"/><Relationship Id="rId491" Type="http://schemas.openxmlformats.org/officeDocument/2006/relationships/image" Target="../media/image3.png"/><Relationship Id="rId492" Type="http://schemas.openxmlformats.org/officeDocument/2006/relationships/image" Target="../media/image3.png"/><Relationship Id="rId493" Type="http://schemas.openxmlformats.org/officeDocument/2006/relationships/image" Target="../media/image3.png"/><Relationship Id="rId494" Type="http://schemas.openxmlformats.org/officeDocument/2006/relationships/image" Target="../media/image3.png"/><Relationship Id="rId495" Type="http://schemas.openxmlformats.org/officeDocument/2006/relationships/image" Target="../media/image3.png"/><Relationship Id="rId496" Type="http://schemas.openxmlformats.org/officeDocument/2006/relationships/image" Target="../media/image3.png"/><Relationship Id="rId497" Type="http://schemas.openxmlformats.org/officeDocument/2006/relationships/image" Target="../media/image3.png"/><Relationship Id="rId498" Type="http://schemas.openxmlformats.org/officeDocument/2006/relationships/image" Target="../media/image3.png"/><Relationship Id="rId499" Type="http://schemas.openxmlformats.org/officeDocument/2006/relationships/image" Target="../media/image3.png"/><Relationship Id="rId500" Type="http://schemas.openxmlformats.org/officeDocument/2006/relationships/image" Target="../media/image3.png"/><Relationship Id="rId501" Type="http://schemas.openxmlformats.org/officeDocument/2006/relationships/image" Target="../media/image3.png"/><Relationship Id="rId502" Type="http://schemas.openxmlformats.org/officeDocument/2006/relationships/image" Target="../media/image3.png"/><Relationship Id="rId503" Type="http://schemas.openxmlformats.org/officeDocument/2006/relationships/image" Target="../media/image3.png"/><Relationship Id="rId504" Type="http://schemas.openxmlformats.org/officeDocument/2006/relationships/image" Target="../media/image3.png"/><Relationship Id="rId505" Type="http://schemas.openxmlformats.org/officeDocument/2006/relationships/image" Target="../media/image3.png"/><Relationship Id="rId506" Type="http://schemas.openxmlformats.org/officeDocument/2006/relationships/image" Target="../media/image3.png"/><Relationship Id="rId507" Type="http://schemas.openxmlformats.org/officeDocument/2006/relationships/image" Target="../media/image3.png"/><Relationship Id="rId508" Type="http://schemas.openxmlformats.org/officeDocument/2006/relationships/image" Target="../media/image3.png"/><Relationship Id="rId509" Type="http://schemas.openxmlformats.org/officeDocument/2006/relationships/image" Target="../media/image3.png"/><Relationship Id="rId510" Type="http://schemas.openxmlformats.org/officeDocument/2006/relationships/image" Target="../media/image3.png"/><Relationship Id="rId511" Type="http://schemas.openxmlformats.org/officeDocument/2006/relationships/image" Target="../media/image3.png"/><Relationship Id="rId512" Type="http://schemas.openxmlformats.org/officeDocument/2006/relationships/image" Target="../media/image3.png"/><Relationship Id="rId513" Type="http://schemas.openxmlformats.org/officeDocument/2006/relationships/image" Target="../media/image3.png"/><Relationship Id="rId514" Type="http://schemas.openxmlformats.org/officeDocument/2006/relationships/image" Target="../media/image3.png"/><Relationship Id="rId515" Type="http://schemas.openxmlformats.org/officeDocument/2006/relationships/image" Target="../media/image3.png"/><Relationship Id="rId516" Type="http://schemas.openxmlformats.org/officeDocument/2006/relationships/image" Target="../media/image3.png"/><Relationship Id="rId517" Type="http://schemas.openxmlformats.org/officeDocument/2006/relationships/image" Target="../media/image3.png"/><Relationship Id="rId518" Type="http://schemas.openxmlformats.org/officeDocument/2006/relationships/image" Target="../media/image3.png"/><Relationship Id="rId519" Type="http://schemas.openxmlformats.org/officeDocument/2006/relationships/image" Target="../media/image3.png"/><Relationship Id="rId520" Type="http://schemas.openxmlformats.org/officeDocument/2006/relationships/image" Target="../media/image3.png"/><Relationship Id="rId521" Type="http://schemas.openxmlformats.org/officeDocument/2006/relationships/image" Target="../media/image3.png"/><Relationship Id="rId522" Type="http://schemas.openxmlformats.org/officeDocument/2006/relationships/image" Target="../media/image3.png"/><Relationship Id="rId523" Type="http://schemas.openxmlformats.org/officeDocument/2006/relationships/image" Target="../media/image3.png"/><Relationship Id="rId524" Type="http://schemas.openxmlformats.org/officeDocument/2006/relationships/image" Target="../media/image3.png"/><Relationship Id="rId525" Type="http://schemas.openxmlformats.org/officeDocument/2006/relationships/image" Target="../media/image3.png"/><Relationship Id="rId526" Type="http://schemas.openxmlformats.org/officeDocument/2006/relationships/image" Target="../media/image3.png"/><Relationship Id="rId527" Type="http://schemas.openxmlformats.org/officeDocument/2006/relationships/image" Target="../media/image3.png"/><Relationship Id="rId528" Type="http://schemas.openxmlformats.org/officeDocument/2006/relationships/image" Target="../media/image3.png"/><Relationship Id="rId529" Type="http://schemas.openxmlformats.org/officeDocument/2006/relationships/image" Target="../media/image3.png"/><Relationship Id="rId530" Type="http://schemas.openxmlformats.org/officeDocument/2006/relationships/image" Target="../media/image3.png"/><Relationship Id="rId531" Type="http://schemas.openxmlformats.org/officeDocument/2006/relationships/image" Target="../media/image3.png"/><Relationship Id="rId532" Type="http://schemas.openxmlformats.org/officeDocument/2006/relationships/image" Target="../media/image3.png"/><Relationship Id="rId533" Type="http://schemas.openxmlformats.org/officeDocument/2006/relationships/image" Target="../media/image3.png"/><Relationship Id="rId534" Type="http://schemas.openxmlformats.org/officeDocument/2006/relationships/image" Target="../media/image3.png"/><Relationship Id="rId535" Type="http://schemas.openxmlformats.org/officeDocument/2006/relationships/image" Target="../media/image3.png"/><Relationship Id="rId536" Type="http://schemas.openxmlformats.org/officeDocument/2006/relationships/image" Target="../media/image3.png"/><Relationship Id="rId537" Type="http://schemas.openxmlformats.org/officeDocument/2006/relationships/image" Target="../media/image3.png"/><Relationship Id="rId538" Type="http://schemas.openxmlformats.org/officeDocument/2006/relationships/image" Target="../media/image3.png"/><Relationship Id="rId539" Type="http://schemas.openxmlformats.org/officeDocument/2006/relationships/image" Target="../media/image3.png"/><Relationship Id="rId540" Type="http://schemas.openxmlformats.org/officeDocument/2006/relationships/image" Target="../media/image3.png"/><Relationship Id="rId541" Type="http://schemas.openxmlformats.org/officeDocument/2006/relationships/image" Target="../media/image3.png"/><Relationship Id="rId542" Type="http://schemas.openxmlformats.org/officeDocument/2006/relationships/image" Target="../media/image3.png"/><Relationship Id="rId543" Type="http://schemas.openxmlformats.org/officeDocument/2006/relationships/image" Target="../media/image3.png"/><Relationship Id="rId544" Type="http://schemas.openxmlformats.org/officeDocument/2006/relationships/image" Target="../media/image3.png"/><Relationship Id="rId545" Type="http://schemas.openxmlformats.org/officeDocument/2006/relationships/image" Target="../media/image3.png"/><Relationship Id="rId546" Type="http://schemas.openxmlformats.org/officeDocument/2006/relationships/image" Target="../media/image3.png"/><Relationship Id="rId547" Type="http://schemas.openxmlformats.org/officeDocument/2006/relationships/image" Target="../media/image3.png"/><Relationship Id="rId548" Type="http://schemas.openxmlformats.org/officeDocument/2006/relationships/image" Target="../media/image3.png"/><Relationship Id="rId549" Type="http://schemas.openxmlformats.org/officeDocument/2006/relationships/image" Target="../media/image3.png"/><Relationship Id="rId550" Type="http://schemas.openxmlformats.org/officeDocument/2006/relationships/image" Target="../media/image3.png"/><Relationship Id="rId551" Type="http://schemas.openxmlformats.org/officeDocument/2006/relationships/image" Target="../media/image3.png"/><Relationship Id="rId552" Type="http://schemas.openxmlformats.org/officeDocument/2006/relationships/image" Target="../media/image3.png"/><Relationship Id="rId553" Type="http://schemas.openxmlformats.org/officeDocument/2006/relationships/image" Target="../media/image3.png"/><Relationship Id="rId554" Type="http://schemas.openxmlformats.org/officeDocument/2006/relationships/image" Target="../media/image3.png"/><Relationship Id="rId555" Type="http://schemas.openxmlformats.org/officeDocument/2006/relationships/image" Target="../media/image3.png"/><Relationship Id="rId556" Type="http://schemas.openxmlformats.org/officeDocument/2006/relationships/image" Target="../media/image3.png"/><Relationship Id="rId557" Type="http://schemas.openxmlformats.org/officeDocument/2006/relationships/image" Target="../media/image3.png"/><Relationship Id="rId558" Type="http://schemas.openxmlformats.org/officeDocument/2006/relationships/image" Target="../media/image3.png"/><Relationship Id="rId559" Type="http://schemas.openxmlformats.org/officeDocument/2006/relationships/image" Target="../media/image3.png"/><Relationship Id="rId560" Type="http://schemas.openxmlformats.org/officeDocument/2006/relationships/image" Target="../media/image3.png"/><Relationship Id="rId561" Type="http://schemas.openxmlformats.org/officeDocument/2006/relationships/image" Target="../media/image3.png"/><Relationship Id="rId562" Type="http://schemas.openxmlformats.org/officeDocument/2006/relationships/image" Target="../media/image3.png"/><Relationship Id="rId563" Type="http://schemas.openxmlformats.org/officeDocument/2006/relationships/image" Target="../media/image3.png"/><Relationship Id="rId564" Type="http://schemas.openxmlformats.org/officeDocument/2006/relationships/image" Target="../media/image3.png"/><Relationship Id="rId565" Type="http://schemas.openxmlformats.org/officeDocument/2006/relationships/image" Target="../media/image3.png"/><Relationship Id="rId566" Type="http://schemas.openxmlformats.org/officeDocument/2006/relationships/image" Target="../media/image3.png"/><Relationship Id="rId567" Type="http://schemas.openxmlformats.org/officeDocument/2006/relationships/image" Target="../media/image3.png"/><Relationship Id="rId568" Type="http://schemas.openxmlformats.org/officeDocument/2006/relationships/image" Target="../media/image3.png"/><Relationship Id="rId569" Type="http://schemas.openxmlformats.org/officeDocument/2006/relationships/image" Target="../media/image3.png"/><Relationship Id="rId570" Type="http://schemas.openxmlformats.org/officeDocument/2006/relationships/image" Target="../media/image3.png"/><Relationship Id="rId571" Type="http://schemas.openxmlformats.org/officeDocument/2006/relationships/image" Target="../media/image3.png"/><Relationship Id="rId572" Type="http://schemas.openxmlformats.org/officeDocument/2006/relationships/image" Target="../media/image3.png"/><Relationship Id="rId573" Type="http://schemas.openxmlformats.org/officeDocument/2006/relationships/image" Target="../media/image3.png"/><Relationship Id="rId574" Type="http://schemas.openxmlformats.org/officeDocument/2006/relationships/image" Target="../media/image3.png"/><Relationship Id="rId575" Type="http://schemas.openxmlformats.org/officeDocument/2006/relationships/image" Target="../media/image3.png"/><Relationship Id="rId576" Type="http://schemas.openxmlformats.org/officeDocument/2006/relationships/image" Target="../media/image3.png"/><Relationship Id="rId577" Type="http://schemas.openxmlformats.org/officeDocument/2006/relationships/image" Target="../media/image3.png"/><Relationship Id="rId578" Type="http://schemas.openxmlformats.org/officeDocument/2006/relationships/image" Target="../media/image3.png"/><Relationship Id="rId579" Type="http://schemas.openxmlformats.org/officeDocument/2006/relationships/image" Target="../media/image3.png"/><Relationship Id="rId580" Type="http://schemas.openxmlformats.org/officeDocument/2006/relationships/image" Target="../media/image3.png"/><Relationship Id="rId581" Type="http://schemas.openxmlformats.org/officeDocument/2006/relationships/image" Target="../media/image3.png"/><Relationship Id="rId582" Type="http://schemas.openxmlformats.org/officeDocument/2006/relationships/image" Target="../media/image3.png"/><Relationship Id="rId583" Type="http://schemas.openxmlformats.org/officeDocument/2006/relationships/image" Target="../media/image3.png"/><Relationship Id="rId584" Type="http://schemas.openxmlformats.org/officeDocument/2006/relationships/image" Target="../media/image3.png"/><Relationship Id="rId585" Type="http://schemas.openxmlformats.org/officeDocument/2006/relationships/image" Target="../media/image3.png"/><Relationship Id="rId586" Type="http://schemas.openxmlformats.org/officeDocument/2006/relationships/image" Target="../media/image3.png"/><Relationship Id="rId587" Type="http://schemas.openxmlformats.org/officeDocument/2006/relationships/image" Target="../media/image3.png"/><Relationship Id="rId588" Type="http://schemas.openxmlformats.org/officeDocument/2006/relationships/image" Target="../media/image3.png"/><Relationship Id="rId589" Type="http://schemas.openxmlformats.org/officeDocument/2006/relationships/image" Target="../media/image3.png"/><Relationship Id="rId590" Type="http://schemas.openxmlformats.org/officeDocument/2006/relationships/image" Target="../media/image3.png"/><Relationship Id="rId591" Type="http://schemas.openxmlformats.org/officeDocument/2006/relationships/image" Target="../media/image3.png"/><Relationship Id="rId592" Type="http://schemas.openxmlformats.org/officeDocument/2006/relationships/image" Target="../media/image3.png"/><Relationship Id="rId593" Type="http://schemas.openxmlformats.org/officeDocument/2006/relationships/image" Target="../media/image3.png"/><Relationship Id="rId594" Type="http://schemas.openxmlformats.org/officeDocument/2006/relationships/image" Target="../media/image3.png"/><Relationship Id="rId595" Type="http://schemas.openxmlformats.org/officeDocument/2006/relationships/image" Target="../media/image3.png"/><Relationship Id="rId596" Type="http://schemas.openxmlformats.org/officeDocument/2006/relationships/image" Target="../media/image3.png"/><Relationship Id="rId597" Type="http://schemas.openxmlformats.org/officeDocument/2006/relationships/image" Target="../media/image3.png"/><Relationship Id="rId598" Type="http://schemas.openxmlformats.org/officeDocument/2006/relationships/image" Target="../media/image3.png"/><Relationship Id="rId599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26172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90440"/>
          <a:ext cx="251640" cy="2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88" name="Picture 123" descr=""/>
        <xdr:cNvPicPr/>
      </xdr:nvPicPr>
      <xdr:blipFill>
        <a:blip r:embed="rId89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89" name="Picture 124" descr=""/>
        <xdr:cNvPicPr/>
      </xdr:nvPicPr>
      <xdr:blipFill>
        <a:blip r:embed="rId90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0" name="Picture 125" descr=""/>
        <xdr:cNvPicPr/>
      </xdr:nvPicPr>
      <xdr:blipFill>
        <a:blip r:embed="rId91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1" name="Picture 126" descr=""/>
        <xdr:cNvPicPr/>
      </xdr:nvPicPr>
      <xdr:blipFill>
        <a:blip r:embed="rId92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2" name="Picture 127" descr=""/>
        <xdr:cNvPicPr/>
      </xdr:nvPicPr>
      <xdr:blipFill>
        <a:blip r:embed="rId93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3" name="Picture 128" descr=""/>
        <xdr:cNvPicPr/>
      </xdr:nvPicPr>
      <xdr:blipFill>
        <a:blip r:embed="rId94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4" name="Picture 129" descr=""/>
        <xdr:cNvPicPr/>
      </xdr:nvPicPr>
      <xdr:blipFill>
        <a:blip r:embed="rId95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5" name="Picture 130" descr=""/>
        <xdr:cNvPicPr/>
      </xdr:nvPicPr>
      <xdr:blipFill>
        <a:blip r:embed="rId96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6" name="Picture 131" descr=""/>
        <xdr:cNvPicPr/>
      </xdr:nvPicPr>
      <xdr:blipFill>
        <a:blip r:embed="rId97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7" name="Picture 132" descr=""/>
        <xdr:cNvPicPr/>
      </xdr:nvPicPr>
      <xdr:blipFill>
        <a:blip r:embed="rId98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8" name="Picture 133" descr=""/>
        <xdr:cNvPicPr/>
      </xdr:nvPicPr>
      <xdr:blipFill>
        <a:blip r:embed="rId99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9" name="Picture 134" descr=""/>
        <xdr:cNvPicPr/>
      </xdr:nvPicPr>
      <xdr:blipFill>
        <a:blip r:embed="rId100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0" name="Picture 135" descr=""/>
        <xdr:cNvPicPr/>
      </xdr:nvPicPr>
      <xdr:blipFill>
        <a:blip r:embed="rId101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1" name="Picture 136" descr=""/>
        <xdr:cNvPicPr/>
      </xdr:nvPicPr>
      <xdr:blipFill>
        <a:blip r:embed="rId102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2" name="Picture 137" descr=""/>
        <xdr:cNvPicPr/>
      </xdr:nvPicPr>
      <xdr:blipFill>
        <a:blip r:embed="rId103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3" name="Picture 138" descr=""/>
        <xdr:cNvPicPr/>
      </xdr:nvPicPr>
      <xdr:blipFill>
        <a:blip r:embed="rId104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4" name="Picture 139" descr=""/>
        <xdr:cNvPicPr/>
      </xdr:nvPicPr>
      <xdr:blipFill>
        <a:blip r:embed="rId105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5" name="Picture 142" descr=""/>
        <xdr:cNvPicPr/>
      </xdr:nvPicPr>
      <xdr:blipFill>
        <a:blip r:embed="rId10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6" name="Picture 143" descr=""/>
        <xdr:cNvPicPr/>
      </xdr:nvPicPr>
      <xdr:blipFill>
        <a:blip r:embed="rId10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7" name="Picture 144" descr=""/>
        <xdr:cNvPicPr/>
      </xdr:nvPicPr>
      <xdr:blipFill>
        <a:blip r:embed="rId10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8" name="Picture 145" descr=""/>
        <xdr:cNvPicPr/>
      </xdr:nvPicPr>
      <xdr:blipFill>
        <a:blip r:embed="rId10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9" name="Picture 146" descr=""/>
        <xdr:cNvPicPr/>
      </xdr:nvPicPr>
      <xdr:blipFill>
        <a:blip r:embed="rId11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0" name="Picture 147" descr=""/>
        <xdr:cNvPicPr/>
      </xdr:nvPicPr>
      <xdr:blipFill>
        <a:blip r:embed="rId11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1" name="Picture 148" descr=""/>
        <xdr:cNvPicPr/>
      </xdr:nvPicPr>
      <xdr:blipFill>
        <a:blip r:embed="rId11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2" name="Picture 149" descr=""/>
        <xdr:cNvPicPr/>
      </xdr:nvPicPr>
      <xdr:blipFill>
        <a:blip r:embed="rId11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3" name="Picture 150" descr=""/>
        <xdr:cNvPicPr/>
      </xdr:nvPicPr>
      <xdr:blipFill>
        <a:blip r:embed="rId11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4" name="Picture 151" descr=""/>
        <xdr:cNvPicPr/>
      </xdr:nvPicPr>
      <xdr:blipFill>
        <a:blip r:embed="rId11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5" name="Picture 152" descr=""/>
        <xdr:cNvPicPr/>
      </xdr:nvPicPr>
      <xdr:blipFill>
        <a:blip r:embed="rId11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6" name="Picture 153" descr=""/>
        <xdr:cNvPicPr/>
      </xdr:nvPicPr>
      <xdr:blipFill>
        <a:blip r:embed="rId11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7" name="Picture 154" descr=""/>
        <xdr:cNvPicPr/>
      </xdr:nvPicPr>
      <xdr:blipFill>
        <a:blip r:embed="rId11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8" name="Picture 155" descr=""/>
        <xdr:cNvPicPr/>
      </xdr:nvPicPr>
      <xdr:blipFill>
        <a:blip r:embed="rId11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9" name="Picture 156" descr=""/>
        <xdr:cNvPicPr/>
      </xdr:nvPicPr>
      <xdr:blipFill>
        <a:blip r:embed="rId12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0" name="Picture 157" descr=""/>
        <xdr:cNvPicPr/>
      </xdr:nvPicPr>
      <xdr:blipFill>
        <a:blip r:embed="rId12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1" name="Picture 158" descr=""/>
        <xdr:cNvPicPr/>
      </xdr:nvPicPr>
      <xdr:blipFill>
        <a:blip r:embed="rId12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2" name="Picture 159" descr=""/>
        <xdr:cNvPicPr/>
      </xdr:nvPicPr>
      <xdr:blipFill>
        <a:blip r:embed="rId12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3" name="Picture 160" descr=""/>
        <xdr:cNvPicPr/>
      </xdr:nvPicPr>
      <xdr:blipFill>
        <a:blip r:embed="rId12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4" name="Picture 161" descr=""/>
        <xdr:cNvPicPr/>
      </xdr:nvPicPr>
      <xdr:blipFill>
        <a:blip r:embed="rId12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5" name="Picture 162" descr=""/>
        <xdr:cNvPicPr/>
      </xdr:nvPicPr>
      <xdr:blipFill>
        <a:blip r:embed="rId12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6" name="Picture 163" descr=""/>
        <xdr:cNvPicPr/>
      </xdr:nvPicPr>
      <xdr:blipFill>
        <a:blip r:embed="rId12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7" name="Picture 164" descr=""/>
        <xdr:cNvPicPr/>
      </xdr:nvPicPr>
      <xdr:blipFill>
        <a:blip r:embed="rId12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8" name="Picture 165" descr=""/>
        <xdr:cNvPicPr/>
      </xdr:nvPicPr>
      <xdr:blipFill>
        <a:blip r:embed="rId12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9" name="Picture 166" descr=""/>
        <xdr:cNvPicPr/>
      </xdr:nvPicPr>
      <xdr:blipFill>
        <a:blip r:embed="rId13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0" name="Picture 167" descr=""/>
        <xdr:cNvPicPr/>
      </xdr:nvPicPr>
      <xdr:blipFill>
        <a:blip r:embed="rId13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1" name="Picture 168" descr=""/>
        <xdr:cNvPicPr/>
      </xdr:nvPicPr>
      <xdr:blipFill>
        <a:blip r:embed="rId13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2" name="Picture 169" descr=""/>
        <xdr:cNvPicPr/>
      </xdr:nvPicPr>
      <xdr:blipFill>
        <a:blip r:embed="rId13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3" name="Picture 170" descr=""/>
        <xdr:cNvPicPr/>
      </xdr:nvPicPr>
      <xdr:blipFill>
        <a:blip r:embed="rId13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4" name="Picture 171" descr=""/>
        <xdr:cNvPicPr/>
      </xdr:nvPicPr>
      <xdr:blipFill>
        <a:blip r:embed="rId13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5" name="Picture 172" descr=""/>
        <xdr:cNvPicPr/>
      </xdr:nvPicPr>
      <xdr:blipFill>
        <a:blip r:embed="rId13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6" name="Picture 173" descr=""/>
        <xdr:cNvPicPr/>
      </xdr:nvPicPr>
      <xdr:blipFill>
        <a:blip r:embed="rId13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7" name="Picture 174" descr=""/>
        <xdr:cNvPicPr/>
      </xdr:nvPicPr>
      <xdr:blipFill>
        <a:blip r:embed="rId13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8" name="Picture 175" descr=""/>
        <xdr:cNvPicPr/>
      </xdr:nvPicPr>
      <xdr:blipFill>
        <a:blip r:embed="rId13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9" name="Picture 176" descr=""/>
        <xdr:cNvPicPr/>
      </xdr:nvPicPr>
      <xdr:blipFill>
        <a:blip r:embed="rId14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0" name="Picture 177" descr=""/>
        <xdr:cNvPicPr/>
      </xdr:nvPicPr>
      <xdr:blipFill>
        <a:blip r:embed="rId14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1" name="Picture 178" descr=""/>
        <xdr:cNvPicPr/>
      </xdr:nvPicPr>
      <xdr:blipFill>
        <a:blip r:embed="rId14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2" name="Picture 179" descr=""/>
        <xdr:cNvPicPr/>
      </xdr:nvPicPr>
      <xdr:blipFill>
        <a:blip r:embed="rId14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3" name="Picture 180" descr=""/>
        <xdr:cNvPicPr/>
      </xdr:nvPicPr>
      <xdr:blipFill>
        <a:blip r:embed="rId14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4" name="Picture 181" descr=""/>
        <xdr:cNvPicPr/>
      </xdr:nvPicPr>
      <xdr:blipFill>
        <a:blip r:embed="rId14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5" name="Picture 182" descr=""/>
        <xdr:cNvPicPr/>
      </xdr:nvPicPr>
      <xdr:blipFill>
        <a:blip r:embed="rId14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6" name="Picture 183" descr=""/>
        <xdr:cNvPicPr/>
      </xdr:nvPicPr>
      <xdr:blipFill>
        <a:blip r:embed="rId14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7" name="Picture 184" descr=""/>
        <xdr:cNvPicPr/>
      </xdr:nvPicPr>
      <xdr:blipFill>
        <a:blip r:embed="rId14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8" name="Picture 185" descr=""/>
        <xdr:cNvPicPr/>
      </xdr:nvPicPr>
      <xdr:blipFill>
        <a:blip r:embed="rId14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9" name="Picture 186" descr=""/>
        <xdr:cNvPicPr/>
      </xdr:nvPicPr>
      <xdr:blipFill>
        <a:blip r:embed="rId15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0" name="Picture 187" descr=""/>
        <xdr:cNvPicPr/>
      </xdr:nvPicPr>
      <xdr:blipFill>
        <a:blip r:embed="rId15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1" name="Picture 188" descr=""/>
        <xdr:cNvPicPr/>
      </xdr:nvPicPr>
      <xdr:blipFill>
        <a:blip r:embed="rId15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2" name="Picture 189" descr=""/>
        <xdr:cNvPicPr/>
      </xdr:nvPicPr>
      <xdr:blipFill>
        <a:blip r:embed="rId15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3" name="Picture 190" descr=""/>
        <xdr:cNvPicPr/>
      </xdr:nvPicPr>
      <xdr:blipFill>
        <a:blip r:embed="rId15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4" name="Picture 191" descr=""/>
        <xdr:cNvPicPr/>
      </xdr:nvPicPr>
      <xdr:blipFill>
        <a:blip r:embed="rId15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5" name="Picture 192" descr=""/>
        <xdr:cNvPicPr/>
      </xdr:nvPicPr>
      <xdr:blipFill>
        <a:blip r:embed="rId15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6" name="Picture 193" descr=""/>
        <xdr:cNvPicPr/>
      </xdr:nvPicPr>
      <xdr:blipFill>
        <a:blip r:embed="rId15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7" name="Picture 194" descr=""/>
        <xdr:cNvPicPr/>
      </xdr:nvPicPr>
      <xdr:blipFill>
        <a:blip r:embed="rId15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8" name="Picture 195" descr=""/>
        <xdr:cNvPicPr/>
      </xdr:nvPicPr>
      <xdr:blipFill>
        <a:blip r:embed="rId15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9" name="Picture 196" descr=""/>
        <xdr:cNvPicPr/>
      </xdr:nvPicPr>
      <xdr:blipFill>
        <a:blip r:embed="rId16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0" name="Picture 197" descr=""/>
        <xdr:cNvPicPr/>
      </xdr:nvPicPr>
      <xdr:blipFill>
        <a:blip r:embed="rId16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1" name="Picture 198" descr=""/>
        <xdr:cNvPicPr/>
      </xdr:nvPicPr>
      <xdr:blipFill>
        <a:blip r:embed="rId16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2" name="Picture 199" descr=""/>
        <xdr:cNvPicPr/>
      </xdr:nvPicPr>
      <xdr:blipFill>
        <a:blip r:embed="rId16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3" name="Picture 200" descr=""/>
        <xdr:cNvPicPr/>
      </xdr:nvPicPr>
      <xdr:blipFill>
        <a:blip r:embed="rId16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4" name="Picture 201" descr=""/>
        <xdr:cNvPicPr/>
      </xdr:nvPicPr>
      <xdr:blipFill>
        <a:blip r:embed="rId16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5" name="Picture 202" descr=""/>
        <xdr:cNvPicPr/>
      </xdr:nvPicPr>
      <xdr:blipFill>
        <a:blip r:embed="rId16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6" name="Picture 203" descr=""/>
        <xdr:cNvPicPr/>
      </xdr:nvPicPr>
      <xdr:blipFill>
        <a:blip r:embed="rId16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7" name="Picture 204" descr=""/>
        <xdr:cNvPicPr/>
      </xdr:nvPicPr>
      <xdr:blipFill>
        <a:blip r:embed="rId16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8" name="Picture 205" descr=""/>
        <xdr:cNvPicPr/>
      </xdr:nvPicPr>
      <xdr:blipFill>
        <a:blip r:embed="rId16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9" name="Picture 206" descr=""/>
        <xdr:cNvPicPr/>
      </xdr:nvPicPr>
      <xdr:blipFill>
        <a:blip r:embed="rId17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0" name="Picture 207" descr=""/>
        <xdr:cNvPicPr/>
      </xdr:nvPicPr>
      <xdr:blipFill>
        <a:blip r:embed="rId17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1" name="Picture 208" descr=""/>
        <xdr:cNvPicPr/>
      </xdr:nvPicPr>
      <xdr:blipFill>
        <a:blip r:embed="rId17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2" name="Picture 209" descr=""/>
        <xdr:cNvPicPr/>
      </xdr:nvPicPr>
      <xdr:blipFill>
        <a:blip r:embed="rId17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3" name="Picture 210" descr=""/>
        <xdr:cNvPicPr/>
      </xdr:nvPicPr>
      <xdr:blipFill>
        <a:blip r:embed="rId17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4" name="Picture 211" descr=""/>
        <xdr:cNvPicPr/>
      </xdr:nvPicPr>
      <xdr:blipFill>
        <a:blip r:embed="rId17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5" name="Picture 212" descr=""/>
        <xdr:cNvPicPr/>
      </xdr:nvPicPr>
      <xdr:blipFill>
        <a:blip r:embed="rId17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6" name="Picture 213" descr=""/>
        <xdr:cNvPicPr/>
      </xdr:nvPicPr>
      <xdr:blipFill>
        <a:blip r:embed="rId17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7" name="Picture 214" descr=""/>
        <xdr:cNvPicPr/>
      </xdr:nvPicPr>
      <xdr:blipFill>
        <a:blip r:embed="rId17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8" name="Picture 215" descr=""/>
        <xdr:cNvPicPr/>
      </xdr:nvPicPr>
      <xdr:blipFill>
        <a:blip r:embed="rId17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9" name="Picture 216" descr=""/>
        <xdr:cNvPicPr/>
      </xdr:nvPicPr>
      <xdr:blipFill>
        <a:blip r:embed="rId18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0" name="Picture 217" descr=""/>
        <xdr:cNvPicPr/>
      </xdr:nvPicPr>
      <xdr:blipFill>
        <a:blip r:embed="rId18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1" name="Picture 218" descr=""/>
        <xdr:cNvPicPr/>
      </xdr:nvPicPr>
      <xdr:blipFill>
        <a:blip r:embed="rId18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2" name="Picture 219" descr=""/>
        <xdr:cNvPicPr/>
      </xdr:nvPicPr>
      <xdr:blipFill>
        <a:blip r:embed="rId18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3" name="Picture 220" descr=""/>
        <xdr:cNvPicPr/>
      </xdr:nvPicPr>
      <xdr:blipFill>
        <a:blip r:embed="rId18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4" name="Picture 221" descr=""/>
        <xdr:cNvPicPr/>
      </xdr:nvPicPr>
      <xdr:blipFill>
        <a:blip r:embed="rId18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5" name="Picture 222" descr=""/>
        <xdr:cNvPicPr/>
      </xdr:nvPicPr>
      <xdr:blipFill>
        <a:blip r:embed="rId18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6" name="Picture 223" descr=""/>
        <xdr:cNvPicPr/>
      </xdr:nvPicPr>
      <xdr:blipFill>
        <a:blip r:embed="rId18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7" name="Picture 224" descr=""/>
        <xdr:cNvPicPr/>
      </xdr:nvPicPr>
      <xdr:blipFill>
        <a:blip r:embed="rId18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8" name="Picture 225" descr=""/>
        <xdr:cNvPicPr/>
      </xdr:nvPicPr>
      <xdr:blipFill>
        <a:blip r:embed="rId18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9" name="Picture 226" descr=""/>
        <xdr:cNvPicPr/>
      </xdr:nvPicPr>
      <xdr:blipFill>
        <a:blip r:embed="rId19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0" name="Picture 227" descr=""/>
        <xdr:cNvPicPr/>
      </xdr:nvPicPr>
      <xdr:blipFill>
        <a:blip r:embed="rId19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1" name="Picture 228" descr=""/>
        <xdr:cNvPicPr/>
      </xdr:nvPicPr>
      <xdr:blipFill>
        <a:blip r:embed="rId19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2" name="Picture 229" descr=""/>
        <xdr:cNvPicPr/>
      </xdr:nvPicPr>
      <xdr:blipFill>
        <a:blip r:embed="rId19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3" name="Picture 230" descr=""/>
        <xdr:cNvPicPr/>
      </xdr:nvPicPr>
      <xdr:blipFill>
        <a:blip r:embed="rId19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4" name="Picture 231" descr=""/>
        <xdr:cNvPicPr/>
      </xdr:nvPicPr>
      <xdr:blipFill>
        <a:blip r:embed="rId19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5" name="Picture 232" descr=""/>
        <xdr:cNvPicPr/>
      </xdr:nvPicPr>
      <xdr:blipFill>
        <a:blip r:embed="rId19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6" name="Picture 233" descr=""/>
        <xdr:cNvPicPr/>
      </xdr:nvPicPr>
      <xdr:blipFill>
        <a:blip r:embed="rId19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7" name="Picture 234" descr=""/>
        <xdr:cNvPicPr/>
      </xdr:nvPicPr>
      <xdr:blipFill>
        <a:blip r:embed="rId19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8" name="Picture 235" descr=""/>
        <xdr:cNvPicPr/>
      </xdr:nvPicPr>
      <xdr:blipFill>
        <a:blip r:embed="rId19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9" name="Picture 236" descr=""/>
        <xdr:cNvPicPr/>
      </xdr:nvPicPr>
      <xdr:blipFill>
        <a:blip r:embed="rId20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0" name="Picture 237" descr=""/>
        <xdr:cNvPicPr/>
      </xdr:nvPicPr>
      <xdr:blipFill>
        <a:blip r:embed="rId20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1" name="Picture 238" descr=""/>
        <xdr:cNvPicPr/>
      </xdr:nvPicPr>
      <xdr:blipFill>
        <a:blip r:embed="rId20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2" name="Picture 239" descr=""/>
        <xdr:cNvPicPr/>
      </xdr:nvPicPr>
      <xdr:blipFill>
        <a:blip r:embed="rId20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3" name="Picture 240" descr=""/>
        <xdr:cNvPicPr/>
      </xdr:nvPicPr>
      <xdr:blipFill>
        <a:blip r:embed="rId20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4" name="Picture 241" descr=""/>
        <xdr:cNvPicPr/>
      </xdr:nvPicPr>
      <xdr:blipFill>
        <a:blip r:embed="rId20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5" name="Picture 242" descr=""/>
        <xdr:cNvPicPr/>
      </xdr:nvPicPr>
      <xdr:blipFill>
        <a:blip r:embed="rId20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6" name="Picture 243" descr=""/>
        <xdr:cNvPicPr/>
      </xdr:nvPicPr>
      <xdr:blipFill>
        <a:blip r:embed="rId20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7" name="Picture 244" descr=""/>
        <xdr:cNvPicPr/>
      </xdr:nvPicPr>
      <xdr:blipFill>
        <a:blip r:embed="rId20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8" name="Picture 245" descr=""/>
        <xdr:cNvPicPr/>
      </xdr:nvPicPr>
      <xdr:blipFill>
        <a:blip r:embed="rId20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9" name="Picture 246" descr=""/>
        <xdr:cNvPicPr/>
      </xdr:nvPicPr>
      <xdr:blipFill>
        <a:blip r:embed="rId21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0" name="Picture 247" descr=""/>
        <xdr:cNvPicPr/>
      </xdr:nvPicPr>
      <xdr:blipFill>
        <a:blip r:embed="rId21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1" name="Picture 248" descr=""/>
        <xdr:cNvPicPr/>
      </xdr:nvPicPr>
      <xdr:blipFill>
        <a:blip r:embed="rId21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2" name="Picture 249" descr=""/>
        <xdr:cNvPicPr/>
      </xdr:nvPicPr>
      <xdr:blipFill>
        <a:blip r:embed="rId21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3" name="Picture 250" descr=""/>
        <xdr:cNvPicPr/>
      </xdr:nvPicPr>
      <xdr:blipFill>
        <a:blip r:embed="rId21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4" name="Picture 251" descr=""/>
        <xdr:cNvPicPr/>
      </xdr:nvPicPr>
      <xdr:blipFill>
        <a:blip r:embed="rId21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5" name="Picture 252" descr=""/>
        <xdr:cNvPicPr/>
      </xdr:nvPicPr>
      <xdr:blipFill>
        <a:blip r:embed="rId21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6" name="Picture 253" descr=""/>
        <xdr:cNvPicPr/>
      </xdr:nvPicPr>
      <xdr:blipFill>
        <a:blip r:embed="rId21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7" name="Picture 254" descr=""/>
        <xdr:cNvPicPr/>
      </xdr:nvPicPr>
      <xdr:blipFill>
        <a:blip r:embed="rId21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8" name="Picture 255" descr=""/>
        <xdr:cNvPicPr/>
      </xdr:nvPicPr>
      <xdr:blipFill>
        <a:blip r:embed="rId21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9" name="Picture 256" descr=""/>
        <xdr:cNvPicPr/>
      </xdr:nvPicPr>
      <xdr:blipFill>
        <a:blip r:embed="rId22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0" name="Picture 257" descr=""/>
        <xdr:cNvPicPr/>
      </xdr:nvPicPr>
      <xdr:blipFill>
        <a:blip r:embed="rId22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1" name="Picture 258" descr=""/>
        <xdr:cNvPicPr/>
      </xdr:nvPicPr>
      <xdr:blipFill>
        <a:blip r:embed="rId22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2" name="Picture 259" descr=""/>
        <xdr:cNvPicPr/>
      </xdr:nvPicPr>
      <xdr:blipFill>
        <a:blip r:embed="rId22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3" name="Picture 260" descr=""/>
        <xdr:cNvPicPr/>
      </xdr:nvPicPr>
      <xdr:blipFill>
        <a:blip r:embed="rId22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4" name="Picture 261" descr=""/>
        <xdr:cNvPicPr/>
      </xdr:nvPicPr>
      <xdr:blipFill>
        <a:blip r:embed="rId22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5" name="Picture 262" descr=""/>
        <xdr:cNvPicPr/>
      </xdr:nvPicPr>
      <xdr:blipFill>
        <a:blip r:embed="rId22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6" name="Picture 263" descr=""/>
        <xdr:cNvPicPr/>
      </xdr:nvPicPr>
      <xdr:blipFill>
        <a:blip r:embed="rId22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7" name="Picture 264" descr=""/>
        <xdr:cNvPicPr/>
      </xdr:nvPicPr>
      <xdr:blipFill>
        <a:blip r:embed="rId22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8" name="Picture 265" descr=""/>
        <xdr:cNvPicPr/>
      </xdr:nvPicPr>
      <xdr:blipFill>
        <a:blip r:embed="rId22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9" name="Picture 266" descr=""/>
        <xdr:cNvPicPr/>
      </xdr:nvPicPr>
      <xdr:blipFill>
        <a:blip r:embed="rId23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0" name="Picture 267" descr=""/>
        <xdr:cNvPicPr/>
      </xdr:nvPicPr>
      <xdr:blipFill>
        <a:blip r:embed="rId23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1" name="Picture 268" descr=""/>
        <xdr:cNvPicPr/>
      </xdr:nvPicPr>
      <xdr:blipFill>
        <a:blip r:embed="rId23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2" name="Picture 269" descr=""/>
        <xdr:cNvPicPr/>
      </xdr:nvPicPr>
      <xdr:blipFill>
        <a:blip r:embed="rId23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3" name="Picture 270" descr=""/>
        <xdr:cNvPicPr/>
      </xdr:nvPicPr>
      <xdr:blipFill>
        <a:blip r:embed="rId23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4" name="Picture 271" descr=""/>
        <xdr:cNvPicPr/>
      </xdr:nvPicPr>
      <xdr:blipFill>
        <a:blip r:embed="rId23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5" name="Picture 272" descr=""/>
        <xdr:cNvPicPr/>
      </xdr:nvPicPr>
      <xdr:blipFill>
        <a:blip r:embed="rId23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6" name="Picture 273" descr=""/>
        <xdr:cNvPicPr/>
      </xdr:nvPicPr>
      <xdr:blipFill>
        <a:blip r:embed="rId23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7" name="Picture 274" descr=""/>
        <xdr:cNvPicPr/>
      </xdr:nvPicPr>
      <xdr:blipFill>
        <a:blip r:embed="rId23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8" name="Picture 275" descr=""/>
        <xdr:cNvPicPr/>
      </xdr:nvPicPr>
      <xdr:blipFill>
        <a:blip r:embed="rId23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9" name="Picture 276" descr=""/>
        <xdr:cNvPicPr/>
      </xdr:nvPicPr>
      <xdr:blipFill>
        <a:blip r:embed="rId24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0" name="Picture 277" descr=""/>
        <xdr:cNvPicPr/>
      </xdr:nvPicPr>
      <xdr:blipFill>
        <a:blip r:embed="rId24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1" name="Picture 278" descr=""/>
        <xdr:cNvPicPr/>
      </xdr:nvPicPr>
      <xdr:blipFill>
        <a:blip r:embed="rId24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2" name="Picture 279" descr=""/>
        <xdr:cNvPicPr/>
      </xdr:nvPicPr>
      <xdr:blipFill>
        <a:blip r:embed="rId24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3" name="Picture 280" descr=""/>
        <xdr:cNvPicPr/>
      </xdr:nvPicPr>
      <xdr:blipFill>
        <a:blip r:embed="rId24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4" name="Picture 281" descr=""/>
        <xdr:cNvPicPr/>
      </xdr:nvPicPr>
      <xdr:blipFill>
        <a:blip r:embed="rId24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5" name="Picture 282" descr=""/>
        <xdr:cNvPicPr/>
      </xdr:nvPicPr>
      <xdr:blipFill>
        <a:blip r:embed="rId24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6" name="Picture 283" descr=""/>
        <xdr:cNvPicPr/>
      </xdr:nvPicPr>
      <xdr:blipFill>
        <a:blip r:embed="rId24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7" name="Picture 284" descr=""/>
        <xdr:cNvPicPr/>
      </xdr:nvPicPr>
      <xdr:blipFill>
        <a:blip r:embed="rId24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8" name="Picture 285" descr=""/>
        <xdr:cNvPicPr/>
      </xdr:nvPicPr>
      <xdr:blipFill>
        <a:blip r:embed="rId24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9" name="Picture 286" descr=""/>
        <xdr:cNvPicPr/>
      </xdr:nvPicPr>
      <xdr:blipFill>
        <a:blip r:embed="rId25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0" name="Picture 287" descr=""/>
        <xdr:cNvPicPr/>
      </xdr:nvPicPr>
      <xdr:blipFill>
        <a:blip r:embed="rId25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1" name="Picture 288" descr=""/>
        <xdr:cNvPicPr/>
      </xdr:nvPicPr>
      <xdr:blipFill>
        <a:blip r:embed="rId25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2" name="Picture 289" descr=""/>
        <xdr:cNvPicPr/>
      </xdr:nvPicPr>
      <xdr:blipFill>
        <a:blip r:embed="rId25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3" name="Picture 290" descr=""/>
        <xdr:cNvPicPr/>
      </xdr:nvPicPr>
      <xdr:blipFill>
        <a:blip r:embed="rId25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4" name="Picture 291" descr=""/>
        <xdr:cNvPicPr/>
      </xdr:nvPicPr>
      <xdr:blipFill>
        <a:blip r:embed="rId25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5" name="Picture 292" descr=""/>
        <xdr:cNvPicPr/>
      </xdr:nvPicPr>
      <xdr:blipFill>
        <a:blip r:embed="rId25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6" name="Picture 293" descr=""/>
        <xdr:cNvPicPr/>
      </xdr:nvPicPr>
      <xdr:blipFill>
        <a:blip r:embed="rId25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7" name="Picture 294" descr=""/>
        <xdr:cNvPicPr/>
      </xdr:nvPicPr>
      <xdr:blipFill>
        <a:blip r:embed="rId25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8" name="Picture 295" descr=""/>
        <xdr:cNvPicPr/>
      </xdr:nvPicPr>
      <xdr:blipFill>
        <a:blip r:embed="rId25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9" name="Picture 296" descr=""/>
        <xdr:cNvPicPr/>
      </xdr:nvPicPr>
      <xdr:blipFill>
        <a:blip r:embed="rId26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0" name="Picture 297" descr=""/>
        <xdr:cNvPicPr/>
      </xdr:nvPicPr>
      <xdr:blipFill>
        <a:blip r:embed="rId26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1" name="Picture 298" descr=""/>
        <xdr:cNvPicPr/>
      </xdr:nvPicPr>
      <xdr:blipFill>
        <a:blip r:embed="rId26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2" name="Picture 299" descr=""/>
        <xdr:cNvPicPr/>
      </xdr:nvPicPr>
      <xdr:blipFill>
        <a:blip r:embed="rId26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3" name="Picture 300" descr=""/>
        <xdr:cNvPicPr/>
      </xdr:nvPicPr>
      <xdr:blipFill>
        <a:blip r:embed="rId26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4" name="Picture 301" descr=""/>
        <xdr:cNvPicPr/>
      </xdr:nvPicPr>
      <xdr:blipFill>
        <a:blip r:embed="rId26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5" name="Picture 302" descr=""/>
        <xdr:cNvPicPr/>
      </xdr:nvPicPr>
      <xdr:blipFill>
        <a:blip r:embed="rId26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6" name="Picture 303" descr=""/>
        <xdr:cNvPicPr/>
      </xdr:nvPicPr>
      <xdr:blipFill>
        <a:blip r:embed="rId26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7" name="Picture 304" descr=""/>
        <xdr:cNvPicPr/>
      </xdr:nvPicPr>
      <xdr:blipFill>
        <a:blip r:embed="rId26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8" name="Picture 305" descr=""/>
        <xdr:cNvPicPr/>
      </xdr:nvPicPr>
      <xdr:blipFill>
        <a:blip r:embed="rId26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9" name="Picture 306" descr=""/>
        <xdr:cNvPicPr/>
      </xdr:nvPicPr>
      <xdr:blipFill>
        <a:blip r:embed="rId27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0" name="Picture 307" descr=""/>
        <xdr:cNvPicPr/>
      </xdr:nvPicPr>
      <xdr:blipFill>
        <a:blip r:embed="rId27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1" name="Picture 308" descr=""/>
        <xdr:cNvPicPr/>
      </xdr:nvPicPr>
      <xdr:blipFill>
        <a:blip r:embed="rId27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2" name="Picture 309" descr=""/>
        <xdr:cNvPicPr/>
      </xdr:nvPicPr>
      <xdr:blipFill>
        <a:blip r:embed="rId27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3" name="Picture 310" descr=""/>
        <xdr:cNvPicPr/>
      </xdr:nvPicPr>
      <xdr:blipFill>
        <a:blip r:embed="rId27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4" name="Picture 311" descr=""/>
        <xdr:cNvPicPr/>
      </xdr:nvPicPr>
      <xdr:blipFill>
        <a:blip r:embed="rId27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5" name="Picture 312" descr=""/>
        <xdr:cNvPicPr/>
      </xdr:nvPicPr>
      <xdr:blipFill>
        <a:blip r:embed="rId27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6" name="Picture 313" descr=""/>
        <xdr:cNvPicPr/>
      </xdr:nvPicPr>
      <xdr:blipFill>
        <a:blip r:embed="rId27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7" name="Picture 314" descr=""/>
        <xdr:cNvPicPr/>
      </xdr:nvPicPr>
      <xdr:blipFill>
        <a:blip r:embed="rId27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8" name="Picture 315" descr=""/>
        <xdr:cNvPicPr/>
      </xdr:nvPicPr>
      <xdr:blipFill>
        <a:blip r:embed="rId27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9" name="Picture 316" descr=""/>
        <xdr:cNvPicPr/>
      </xdr:nvPicPr>
      <xdr:blipFill>
        <a:blip r:embed="rId28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0" name="Picture 317" descr=""/>
        <xdr:cNvPicPr/>
      </xdr:nvPicPr>
      <xdr:blipFill>
        <a:blip r:embed="rId28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1" name="Picture 318" descr=""/>
        <xdr:cNvPicPr/>
      </xdr:nvPicPr>
      <xdr:blipFill>
        <a:blip r:embed="rId28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2" name="Picture 319" descr=""/>
        <xdr:cNvPicPr/>
      </xdr:nvPicPr>
      <xdr:blipFill>
        <a:blip r:embed="rId28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3" name="Picture 320" descr=""/>
        <xdr:cNvPicPr/>
      </xdr:nvPicPr>
      <xdr:blipFill>
        <a:blip r:embed="rId28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4" name="Picture 321" descr=""/>
        <xdr:cNvPicPr/>
      </xdr:nvPicPr>
      <xdr:blipFill>
        <a:blip r:embed="rId28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5" name="Picture 322" descr=""/>
        <xdr:cNvPicPr/>
      </xdr:nvPicPr>
      <xdr:blipFill>
        <a:blip r:embed="rId28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6" name="Picture 323" descr=""/>
        <xdr:cNvPicPr/>
      </xdr:nvPicPr>
      <xdr:blipFill>
        <a:blip r:embed="rId28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7" name="Picture 324" descr=""/>
        <xdr:cNvPicPr/>
      </xdr:nvPicPr>
      <xdr:blipFill>
        <a:blip r:embed="rId28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8" name="Picture 325" descr=""/>
        <xdr:cNvPicPr/>
      </xdr:nvPicPr>
      <xdr:blipFill>
        <a:blip r:embed="rId28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9" name="Picture 326" descr=""/>
        <xdr:cNvPicPr/>
      </xdr:nvPicPr>
      <xdr:blipFill>
        <a:blip r:embed="rId29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0" name="Picture 327" descr=""/>
        <xdr:cNvPicPr/>
      </xdr:nvPicPr>
      <xdr:blipFill>
        <a:blip r:embed="rId29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1" name="Picture 328" descr=""/>
        <xdr:cNvPicPr/>
      </xdr:nvPicPr>
      <xdr:blipFill>
        <a:blip r:embed="rId29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2" name="Picture 329" descr=""/>
        <xdr:cNvPicPr/>
      </xdr:nvPicPr>
      <xdr:blipFill>
        <a:blip r:embed="rId29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3" name="Picture 330" descr=""/>
        <xdr:cNvPicPr/>
      </xdr:nvPicPr>
      <xdr:blipFill>
        <a:blip r:embed="rId29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4" name="Picture 331" descr=""/>
        <xdr:cNvPicPr/>
      </xdr:nvPicPr>
      <xdr:blipFill>
        <a:blip r:embed="rId29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5" name="Picture 332" descr=""/>
        <xdr:cNvPicPr/>
      </xdr:nvPicPr>
      <xdr:blipFill>
        <a:blip r:embed="rId29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6" name="Picture 333" descr=""/>
        <xdr:cNvPicPr/>
      </xdr:nvPicPr>
      <xdr:blipFill>
        <a:blip r:embed="rId29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7" name="Picture 334" descr=""/>
        <xdr:cNvPicPr/>
      </xdr:nvPicPr>
      <xdr:blipFill>
        <a:blip r:embed="rId29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8" name="Picture 335" descr=""/>
        <xdr:cNvPicPr/>
      </xdr:nvPicPr>
      <xdr:blipFill>
        <a:blip r:embed="rId29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9" name="Picture 336" descr=""/>
        <xdr:cNvPicPr/>
      </xdr:nvPicPr>
      <xdr:blipFill>
        <a:blip r:embed="rId30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0" name="Picture 337" descr=""/>
        <xdr:cNvPicPr/>
      </xdr:nvPicPr>
      <xdr:blipFill>
        <a:blip r:embed="rId30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1" name="Picture 338" descr=""/>
        <xdr:cNvPicPr/>
      </xdr:nvPicPr>
      <xdr:blipFill>
        <a:blip r:embed="rId30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2" name="Picture 339" descr=""/>
        <xdr:cNvPicPr/>
      </xdr:nvPicPr>
      <xdr:blipFill>
        <a:blip r:embed="rId30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3" name="Picture 340" descr=""/>
        <xdr:cNvPicPr/>
      </xdr:nvPicPr>
      <xdr:blipFill>
        <a:blip r:embed="rId30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4" name="Picture 341" descr=""/>
        <xdr:cNvPicPr/>
      </xdr:nvPicPr>
      <xdr:blipFill>
        <a:blip r:embed="rId30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5" name="Picture 342" descr=""/>
        <xdr:cNvPicPr/>
      </xdr:nvPicPr>
      <xdr:blipFill>
        <a:blip r:embed="rId30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6" name="Picture 343" descr=""/>
        <xdr:cNvPicPr/>
      </xdr:nvPicPr>
      <xdr:blipFill>
        <a:blip r:embed="rId30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7" name="Picture 344" descr=""/>
        <xdr:cNvPicPr/>
      </xdr:nvPicPr>
      <xdr:blipFill>
        <a:blip r:embed="rId30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8" name="Picture 345" descr=""/>
        <xdr:cNvPicPr/>
      </xdr:nvPicPr>
      <xdr:blipFill>
        <a:blip r:embed="rId30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9" name="Picture 346" descr=""/>
        <xdr:cNvPicPr/>
      </xdr:nvPicPr>
      <xdr:blipFill>
        <a:blip r:embed="rId31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0" name="Picture 347" descr=""/>
        <xdr:cNvPicPr/>
      </xdr:nvPicPr>
      <xdr:blipFill>
        <a:blip r:embed="rId31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1" name="Picture 348" descr=""/>
        <xdr:cNvPicPr/>
      </xdr:nvPicPr>
      <xdr:blipFill>
        <a:blip r:embed="rId31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2" name="Picture 349" descr=""/>
        <xdr:cNvPicPr/>
      </xdr:nvPicPr>
      <xdr:blipFill>
        <a:blip r:embed="rId31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3" name="Picture 350" descr=""/>
        <xdr:cNvPicPr/>
      </xdr:nvPicPr>
      <xdr:blipFill>
        <a:blip r:embed="rId31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4" name="Picture 351" descr=""/>
        <xdr:cNvPicPr/>
      </xdr:nvPicPr>
      <xdr:blipFill>
        <a:blip r:embed="rId31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5" name="Picture 352" descr=""/>
        <xdr:cNvPicPr/>
      </xdr:nvPicPr>
      <xdr:blipFill>
        <a:blip r:embed="rId31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6" name="Picture 353" descr=""/>
        <xdr:cNvPicPr/>
      </xdr:nvPicPr>
      <xdr:blipFill>
        <a:blip r:embed="rId31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7" name="Picture 354" descr=""/>
        <xdr:cNvPicPr/>
      </xdr:nvPicPr>
      <xdr:blipFill>
        <a:blip r:embed="rId31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8" name="Picture 355" descr=""/>
        <xdr:cNvPicPr/>
      </xdr:nvPicPr>
      <xdr:blipFill>
        <a:blip r:embed="rId31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9" name="Picture 356" descr=""/>
        <xdr:cNvPicPr/>
      </xdr:nvPicPr>
      <xdr:blipFill>
        <a:blip r:embed="rId32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0" name="Picture 357" descr=""/>
        <xdr:cNvPicPr/>
      </xdr:nvPicPr>
      <xdr:blipFill>
        <a:blip r:embed="rId32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1" name="Picture 358" descr=""/>
        <xdr:cNvPicPr/>
      </xdr:nvPicPr>
      <xdr:blipFill>
        <a:blip r:embed="rId32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2" name="Picture 359" descr=""/>
        <xdr:cNvPicPr/>
      </xdr:nvPicPr>
      <xdr:blipFill>
        <a:blip r:embed="rId32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3" name="Picture 360" descr=""/>
        <xdr:cNvPicPr/>
      </xdr:nvPicPr>
      <xdr:blipFill>
        <a:blip r:embed="rId32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4" name="Picture 361" descr=""/>
        <xdr:cNvPicPr/>
      </xdr:nvPicPr>
      <xdr:blipFill>
        <a:blip r:embed="rId32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5" name="Picture 362" descr=""/>
        <xdr:cNvPicPr/>
      </xdr:nvPicPr>
      <xdr:blipFill>
        <a:blip r:embed="rId32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6" name="Picture 363" descr=""/>
        <xdr:cNvPicPr/>
      </xdr:nvPicPr>
      <xdr:blipFill>
        <a:blip r:embed="rId32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7" name="Picture 364" descr=""/>
        <xdr:cNvPicPr/>
      </xdr:nvPicPr>
      <xdr:blipFill>
        <a:blip r:embed="rId32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8" name="Picture 365" descr=""/>
        <xdr:cNvPicPr/>
      </xdr:nvPicPr>
      <xdr:blipFill>
        <a:blip r:embed="rId32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9" name="Picture 366" descr=""/>
        <xdr:cNvPicPr/>
      </xdr:nvPicPr>
      <xdr:blipFill>
        <a:blip r:embed="rId33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0" name="Picture 367" descr=""/>
        <xdr:cNvPicPr/>
      </xdr:nvPicPr>
      <xdr:blipFill>
        <a:blip r:embed="rId33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1" name="Picture 368" descr=""/>
        <xdr:cNvPicPr/>
      </xdr:nvPicPr>
      <xdr:blipFill>
        <a:blip r:embed="rId33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2" name="Picture 369" descr=""/>
        <xdr:cNvPicPr/>
      </xdr:nvPicPr>
      <xdr:blipFill>
        <a:blip r:embed="rId33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3" name="Picture 370" descr=""/>
        <xdr:cNvPicPr/>
      </xdr:nvPicPr>
      <xdr:blipFill>
        <a:blip r:embed="rId33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4" name="Picture 371" descr=""/>
        <xdr:cNvPicPr/>
      </xdr:nvPicPr>
      <xdr:blipFill>
        <a:blip r:embed="rId33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5" name="Picture 372" descr=""/>
        <xdr:cNvPicPr/>
      </xdr:nvPicPr>
      <xdr:blipFill>
        <a:blip r:embed="rId33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6" name="Picture 373" descr=""/>
        <xdr:cNvPicPr/>
      </xdr:nvPicPr>
      <xdr:blipFill>
        <a:blip r:embed="rId33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7" name="Picture 374" descr=""/>
        <xdr:cNvPicPr/>
      </xdr:nvPicPr>
      <xdr:blipFill>
        <a:blip r:embed="rId33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8" name="Picture 375" descr=""/>
        <xdr:cNvPicPr/>
      </xdr:nvPicPr>
      <xdr:blipFill>
        <a:blip r:embed="rId33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9" name="Picture 376" descr=""/>
        <xdr:cNvPicPr/>
      </xdr:nvPicPr>
      <xdr:blipFill>
        <a:blip r:embed="rId34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0" name="Picture 377" descr=""/>
        <xdr:cNvPicPr/>
      </xdr:nvPicPr>
      <xdr:blipFill>
        <a:blip r:embed="rId34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1" name="Picture 378" descr=""/>
        <xdr:cNvPicPr/>
      </xdr:nvPicPr>
      <xdr:blipFill>
        <a:blip r:embed="rId34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2" name="Picture 379" descr=""/>
        <xdr:cNvPicPr/>
      </xdr:nvPicPr>
      <xdr:blipFill>
        <a:blip r:embed="rId34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3" name="Picture 380" descr=""/>
        <xdr:cNvPicPr/>
      </xdr:nvPicPr>
      <xdr:blipFill>
        <a:blip r:embed="rId34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4" name="Picture 381" descr=""/>
        <xdr:cNvPicPr/>
      </xdr:nvPicPr>
      <xdr:blipFill>
        <a:blip r:embed="rId34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5" name="Picture 382" descr=""/>
        <xdr:cNvPicPr/>
      </xdr:nvPicPr>
      <xdr:blipFill>
        <a:blip r:embed="rId34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6" name="Picture 383" descr=""/>
        <xdr:cNvPicPr/>
      </xdr:nvPicPr>
      <xdr:blipFill>
        <a:blip r:embed="rId34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7" name="Picture 384" descr=""/>
        <xdr:cNvPicPr/>
      </xdr:nvPicPr>
      <xdr:blipFill>
        <a:blip r:embed="rId34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8" name="Picture 385" descr=""/>
        <xdr:cNvPicPr/>
      </xdr:nvPicPr>
      <xdr:blipFill>
        <a:blip r:embed="rId34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9" name="Picture 386" descr=""/>
        <xdr:cNvPicPr/>
      </xdr:nvPicPr>
      <xdr:blipFill>
        <a:blip r:embed="rId35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0" name="Picture 387" descr=""/>
        <xdr:cNvPicPr/>
      </xdr:nvPicPr>
      <xdr:blipFill>
        <a:blip r:embed="rId35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1" name="Picture 388" descr=""/>
        <xdr:cNvPicPr/>
      </xdr:nvPicPr>
      <xdr:blipFill>
        <a:blip r:embed="rId35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2" name="Picture 389" descr=""/>
        <xdr:cNvPicPr/>
      </xdr:nvPicPr>
      <xdr:blipFill>
        <a:blip r:embed="rId35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3" name="Picture 390" descr=""/>
        <xdr:cNvPicPr/>
      </xdr:nvPicPr>
      <xdr:blipFill>
        <a:blip r:embed="rId35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4" name="Picture 391" descr=""/>
        <xdr:cNvPicPr/>
      </xdr:nvPicPr>
      <xdr:blipFill>
        <a:blip r:embed="rId35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5" name="Picture 392" descr=""/>
        <xdr:cNvPicPr/>
      </xdr:nvPicPr>
      <xdr:blipFill>
        <a:blip r:embed="rId35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6" name="Picture 393" descr=""/>
        <xdr:cNvPicPr/>
      </xdr:nvPicPr>
      <xdr:blipFill>
        <a:blip r:embed="rId35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7" name="Picture 394" descr=""/>
        <xdr:cNvPicPr/>
      </xdr:nvPicPr>
      <xdr:blipFill>
        <a:blip r:embed="rId35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8" name="Picture 395" descr=""/>
        <xdr:cNvPicPr/>
      </xdr:nvPicPr>
      <xdr:blipFill>
        <a:blip r:embed="rId35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9" name="Picture 396" descr=""/>
        <xdr:cNvPicPr/>
      </xdr:nvPicPr>
      <xdr:blipFill>
        <a:blip r:embed="rId36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0" name="Picture 397" descr=""/>
        <xdr:cNvPicPr/>
      </xdr:nvPicPr>
      <xdr:blipFill>
        <a:blip r:embed="rId36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1" name="Picture 398" descr=""/>
        <xdr:cNvPicPr/>
      </xdr:nvPicPr>
      <xdr:blipFill>
        <a:blip r:embed="rId36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2" name="Picture 399" descr=""/>
        <xdr:cNvPicPr/>
      </xdr:nvPicPr>
      <xdr:blipFill>
        <a:blip r:embed="rId36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3" name="Picture 400" descr=""/>
        <xdr:cNvPicPr/>
      </xdr:nvPicPr>
      <xdr:blipFill>
        <a:blip r:embed="rId36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4" name="Picture 401" descr=""/>
        <xdr:cNvPicPr/>
      </xdr:nvPicPr>
      <xdr:blipFill>
        <a:blip r:embed="rId36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5" name="Picture 402" descr=""/>
        <xdr:cNvPicPr/>
      </xdr:nvPicPr>
      <xdr:blipFill>
        <a:blip r:embed="rId36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6" name="Picture 403" descr=""/>
        <xdr:cNvPicPr/>
      </xdr:nvPicPr>
      <xdr:blipFill>
        <a:blip r:embed="rId36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7" name="Picture 404" descr=""/>
        <xdr:cNvPicPr/>
      </xdr:nvPicPr>
      <xdr:blipFill>
        <a:blip r:embed="rId36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8" name="Picture 405" descr=""/>
        <xdr:cNvPicPr/>
      </xdr:nvPicPr>
      <xdr:blipFill>
        <a:blip r:embed="rId36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9" name="Picture 406" descr=""/>
        <xdr:cNvPicPr/>
      </xdr:nvPicPr>
      <xdr:blipFill>
        <a:blip r:embed="rId37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0" name="Picture 407" descr=""/>
        <xdr:cNvPicPr/>
      </xdr:nvPicPr>
      <xdr:blipFill>
        <a:blip r:embed="rId37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1" name="Picture 408" descr=""/>
        <xdr:cNvPicPr/>
      </xdr:nvPicPr>
      <xdr:blipFill>
        <a:blip r:embed="rId37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2" name="Picture 409" descr=""/>
        <xdr:cNvPicPr/>
      </xdr:nvPicPr>
      <xdr:blipFill>
        <a:blip r:embed="rId37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3" name="Picture 410" descr=""/>
        <xdr:cNvPicPr/>
      </xdr:nvPicPr>
      <xdr:blipFill>
        <a:blip r:embed="rId37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4" name="Picture 411" descr=""/>
        <xdr:cNvPicPr/>
      </xdr:nvPicPr>
      <xdr:blipFill>
        <a:blip r:embed="rId37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5" name="Picture 412" descr=""/>
        <xdr:cNvPicPr/>
      </xdr:nvPicPr>
      <xdr:blipFill>
        <a:blip r:embed="rId37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6" name="Picture 413" descr=""/>
        <xdr:cNvPicPr/>
      </xdr:nvPicPr>
      <xdr:blipFill>
        <a:blip r:embed="rId37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77" name="Picture 414" descr=""/>
        <xdr:cNvPicPr/>
      </xdr:nvPicPr>
      <xdr:blipFill>
        <a:blip r:embed="rId37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78" name="Picture 415" descr=""/>
        <xdr:cNvPicPr/>
      </xdr:nvPicPr>
      <xdr:blipFill>
        <a:blip r:embed="rId37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79" name="Picture 416" descr=""/>
        <xdr:cNvPicPr/>
      </xdr:nvPicPr>
      <xdr:blipFill>
        <a:blip r:embed="rId38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0" name="Picture 417" descr=""/>
        <xdr:cNvPicPr/>
      </xdr:nvPicPr>
      <xdr:blipFill>
        <a:blip r:embed="rId38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1" name="Picture 418" descr=""/>
        <xdr:cNvPicPr/>
      </xdr:nvPicPr>
      <xdr:blipFill>
        <a:blip r:embed="rId38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2" name="Picture 419" descr=""/>
        <xdr:cNvPicPr/>
      </xdr:nvPicPr>
      <xdr:blipFill>
        <a:blip r:embed="rId38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3" name="Picture 420" descr=""/>
        <xdr:cNvPicPr/>
      </xdr:nvPicPr>
      <xdr:blipFill>
        <a:blip r:embed="rId38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4" name="Picture 421" descr=""/>
        <xdr:cNvPicPr/>
      </xdr:nvPicPr>
      <xdr:blipFill>
        <a:blip r:embed="rId38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5" name="Picture 422" descr=""/>
        <xdr:cNvPicPr/>
      </xdr:nvPicPr>
      <xdr:blipFill>
        <a:blip r:embed="rId38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6" name="Picture 423" descr=""/>
        <xdr:cNvPicPr/>
      </xdr:nvPicPr>
      <xdr:blipFill>
        <a:blip r:embed="rId38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7" name="Picture 424" descr=""/>
        <xdr:cNvPicPr/>
      </xdr:nvPicPr>
      <xdr:blipFill>
        <a:blip r:embed="rId38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8" name="Picture 425" descr=""/>
        <xdr:cNvPicPr/>
      </xdr:nvPicPr>
      <xdr:blipFill>
        <a:blip r:embed="rId38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9" name="Picture 426" descr=""/>
        <xdr:cNvPicPr/>
      </xdr:nvPicPr>
      <xdr:blipFill>
        <a:blip r:embed="rId39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0" name="Picture 427" descr=""/>
        <xdr:cNvPicPr/>
      </xdr:nvPicPr>
      <xdr:blipFill>
        <a:blip r:embed="rId39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1" name="Picture 428" descr=""/>
        <xdr:cNvPicPr/>
      </xdr:nvPicPr>
      <xdr:blipFill>
        <a:blip r:embed="rId39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2" name="Picture 429" descr=""/>
        <xdr:cNvPicPr/>
      </xdr:nvPicPr>
      <xdr:blipFill>
        <a:blip r:embed="rId39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3" name="Picture 430" descr=""/>
        <xdr:cNvPicPr/>
      </xdr:nvPicPr>
      <xdr:blipFill>
        <a:blip r:embed="rId39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4" name="Picture 431" descr=""/>
        <xdr:cNvPicPr/>
      </xdr:nvPicPr>
      <xdr:blipFill>
        <a:blip r:embed="rId39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5" name="Picture 432" descr=""/>
        <xdr:cNvPicPr/>
      </xdr:nvPicPr>
      <xdr:blipFill>
        <a:blip r:embed="rId39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6" name="Picture 433" descr=""/>
        <xdr:cNvPicPr/>
      </xdr:nvPicPr>
      <xdr:blipFill>
        <a:blip r:embed="rId39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7" name="Picture 434" descr=""/>
        <xdr:cNvPicPr/>
      </xdr:nvPicPr>
      <xdr:blipFill>
        <a:blip r:embed="rId39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8" name="Picture 435" descr=""/>
        <xdr:cNvPicPr/>
      </xdr:nvPicPr>
      <xdr:blipFill>
        <a:blip r:embed="rId39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9" name="Picture 436" descr=""/>
        <xdr:cNvPicPr/>
      </xdr:nvPicPr>
      <xdr:blipFill>
        <a:blip r:embed="rId40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0" name="Picture 437" descr=""/>
        <xdr:cNvPicPr/>
      </xdr:nvPicPr>
      <xdr:blipFill>
        <a:blip r:embed="rId40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1" name="Picture 438" descr=""/>
        <xdr:cNvPicPr/>
      </xdr:nvPicPr>
      <xdr:blipFill>
        <a:blip r:embed="rId40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2" name="Picture 439" descr=""/>
        <xdr:cNvPicPr/>
      </xdr:nvPicPr>
      <xdr:blipFill>
        <a:blip r:embed="rId40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3" name="Picture 440" descr=""/>
        <xdr:cNvPicPr/>
      </xdr:nvPicPr>
      <xdr:blipFill>
        <a:blip r:embed="rId40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4" name="Picture 441" descr=""/>
        <xdr:cNvPicPr/>
      </xdr:nvPicPr>
      <xdr:blipFill>
        <a:blip r:embed="rId40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5" name="Picture 442" descr=""/>
        <xdr:cNvPicPr/>
      </xdr:nvPicPr>
      <xdr:blipFill>
        <a:blip r:embed="rId40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6" name="Picture 443" descr=""/>
        <xdr:cNvPicPr/>
      </xdr:nvPicPr>
      <xdr:blipFill>
        <a:blip r:embed="rId40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7" name="Picture 444" descr=""/>
        <xdr:cNvPicPr/>
      </xdr:nvPicPr>
      <xdr:blipFill>
        <a:blip r:embed="rId40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8" name="Picture 445" descr=""/>
        <xdr:cNvPicPr/>
      </xdr:nvPicPr>
      <xdr:blipFill>
        <a:blip r:embed="rId40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9" name="Picture 446" descr=""/>
        <xdr:cNvPicPr/>
      </xdr:nvPicPr>
      <xdr:blipFill>
        <a:blip r:embed="rId41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0" name="Picture 447" descr=""/>
        <xdr:cNvPicPr/>
      </xdr:nvPicPr>
      <xdr:blipFill>
        <a:blip r:embed="rId41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1" name="Picture 448" descr=""/>
        <xdr:cNvPicPr/>
      </xdr:nvPicPr>
      <xdr:blipFill>
        <a:blip r:embed="rId41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2" name="Picture 449" descr=""/>
        <xdr:cNvPicPr/>
      </xdr:nvPicPr>
      <xdr:blipFill>
        <a:blip r:embed="rId41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3" name="Picture 450" descr=""/>
        <xdr:cNvPicPr/>
      </xdr:nvPicPr>
      <xdr:blipFill>
        <a:blip r:embed="rId41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4" name="Picture 451" descr=""/>
        <xdr:cNvPicPr/>
      </xdr:nvPicPr>
      <xdr:blipFill>
        <a:blip r:embed="rId41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5" name="Picture 452" descr=""/>
        <xdr:cNvPicPr/>
      </xdr:nvPicPr>
      <xdr:blipFill>
        <a:blip r:embed="rId41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6" name="Picture 453" descr=""/>
        <xdr:cNvPicPr/>
      </xdr:nvPicPr>
      <xdr:blipFill>
        <a:blip r:embed="rId41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7" name="Picture 456" descr=""/>
        <xdr:cNvPicPr/>
      </xdr:nvPicPr>
      <xdr:blipFill>
        <a:blip r:embed="rId41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8" name="Picture 457" descr=""/>
        <xdr:cNvPicPr/>
      </xdr:nvPicPr>
      <xdr:blipFill>
        <a:blip r:embed="rId41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9" name="Picture 458" descr=""/>
        <xdr:cNvPicPr/>
      </xdr:nvPicPr>
      <xdr:blipFill>
        <a:blip r:embed="rId42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0" name="Picture 459" descr=""/>
        <xdr:cNvPicPr/>
      </xdr:nvPicPr>
      <xdr:blipFill>
        <a:blip r:embed="rId42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1" name="Picture 460" descr=""/>
        <xdr:cNvPicPr/>
      </xdr:nvPicPr>
      <xdr:blipFill>
        <a:blip r:embed="rId42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2" name="Picture 461" descr=""/>
        <xdr:cNvPicPr/>
      </xdr:nvPicPr>
      <xdr:blipFill>
        <a:blip r:embed="rId42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3" name="Picture 462" descr=""/>
        <xdr:cNvPicPr/>
      </xdr:nvPicPr>
      <xdr:blipFill>
        <a:blip r:embed="rId42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4" name="Picture 463" descr=""/>
        <xdr:cNvPicPr/>
      </xdr:nvPicPr>
      <xdr:blipFill>
        <a:blip r:embed="rId42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5" name="Picture 464" descr=""/>
        <xdr:cNvPicPr/>
      </xdr:nvPicPr>
      <xdr:blipFill>
        <a:blip r:embed="rId42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6" name="Picture 465" descr=""/>
        <xdr:cNvPicPr/>
      </xdr:nvPicPr>
      <xdr:blipFill>
        <a:blip r:embed="rId42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7" name="Picture 466" descr=""/>
        <xdr:cNvPicPr/>
      </xdr:nvPicPr>
      <xdr:blipFill>
        <a:blip r:embed="rId42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8" name="Picture 467" descr=""/>
        <xdr:cNvPicPr/>
      </xdr:nvPicPr>
      <xdr:blipFill>
        <a:blip r:embed="rId42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9" name="Picture 468" descr=""/>
        <xdr:cNvPicPr/>
      </xdr:nvPicPr>
      <xdr:blipFill>
        <a:blip r:embed="rId43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0" name="Picture 469" descr=""/>
        <xdr:cNvPicPr/>
      </xdr:nvPicPr>
      <xdr:blipFill>
        <a:blip r:embed="rId43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1" name="Picture 470" descr=""/>
        <xdr:cNvPicPr/>
      </xdr:nvPicPr>
      <xdr:blipFill>
        <a:blip r:embed="rId43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2" name="Picture 471" descr=""/>
        <xdr:cNvPicPr/>
      </xdr:nvPicPr>
      <xdr:blipFill>
        <a:blip r:embed="rId43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3" name="Picture 472" descr=""/>
        <xdr:cNvPicPr/>
      </xdr:nvPicPr>
      <xdr:blipFill>
        <a:blip r:embed="rId43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4" name="Picture 473" descr=""/>
        <xdr:cNvPicPr/>
      </xdr:nvPicPr>
      <xdr:blipFill>
        <a:blip r:embed="rId43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5" name="Picture 474" descr=""/>
        <xdr:cNvPicPr/>
      </xdr:nvPicPr>
      <xdr:blipFill>
        <a:blip r:embed="rId43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6" name="Picture 475" descr=""/>
        <xdr:cNvPicPr/>
      </xdr:nvPicPr>
      <xdr:blipFill>
        <a:blip r:embed="rId43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7" name="Picture 476" descr=""/>
        <xdr:cNvPicPr/>
      </xdr:nvPicPr>
      <xdr:blipFill>
        <a:blip r:embed="rId43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8" name="Picture 477" descr=""/>
        <xdr:cNvPicPr/>
      </xdr:nvPicPr>
      <xdr:blipFill>
        <a:blip r:embed="rId43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9" name="Picture 478" descr=""/>
        <xdr:cNvPicPr/>
      </xdr:nvPicPr>
      <xdr:blipFill>
        <a:blip r:embed="rId44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0" name="Picture 479" descr=""/>
        <xdr:cNvPicPr/>
      </xdr:nvPicPr>
      <xdr:blipFill>
        <a:blip r:embed="rId44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1" name="Picture 480" descr=""/>
        <xdr:cNvPicPr/>
      </xdr:nvPicPr>
      <xdr:blipFill>
        <a:blip r:embed="rId44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2" name="Picture 481" descr=""/>
        <xdr:cNvPicPr/>
      </xdr:nvPicPr>
      <xdr:blipFill>
        <a:blip r:embed="rId44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3" name="Picture 482" descr=""/>
        <xdr:cNvPicPr/>
      </xdr:nvPicPr>
      <xdr:blipFill>
        <a:blip r:embed="rId44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4" name="Picture 483" descr=""/>
        <xdr:cNvPicPr/>
      </xdr:nvPicPr>
      <xdr:blipFill>
        <a:blip r:embed="rId44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5" name="Picture 484" descr=""/>
        <xdr:cNvPicPr/>
      </xdr:nvPicPr>
      <xdr:blipFill>
        <a:blip r:embed="rId44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6" name="Picture 485" descr=""/>
        <xdr:cNvPicPr/>
      </xdr:nvPicPr>
      <xdr:blipFill>
        <a:blip r:embed="rId44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7" name="Picture 486" descr=""/>
        <xdr:cNvPicPr/>
      </xdr:nvPicPr>
      <xdr:blipFill>
        <a:blip r:embed="rId44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8" name="Picture 487" descr=""/>
        <xdr:cNvPicPr/>
      </xdr:nvPicPr>
      <xdr:blipFill>
        <a:blip r:embed="rId44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9" name="Picture 488" descr=""/>
        <xdr:cNvPicPr/>
      </xdr:nvPicPr>
      <xdr:blipFill>
        <a:blip r:embed="rId45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0" name="Picture 489" descr=""/>
        <xdr:cNvPicPr/>
      </xdr:nvPicPr>
      <xdr:blipFill>
        <a:blip r:embed="rId45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1" name="Picture 490" descr=""/>
        <xdr:cNvPicPr/>
      </xdr:nvPicPr>
      <xdr:blipFill>
        <a:blip r:embed="rId45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2" name="Picture 491" descr=""/>
        <xdr:cNvPicPr/>
      </xdr:nvPicPr>
      <xdr:blipFill>
        <a:blip r:embed="rId45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3" name="Picture 492" descr=""/>
        <xdr:cNvPicPr/>
      </xdr:nvPicPr>
      <xdr:blipFill>
        <a:blip r:embed="rId45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4" name="Picture 493" descr=""/>
        <xdr:cNvPicPr/>
      </xdr:nvPicPr>
      <xdr:blipFill>
        <a:blip r:embed="rId45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5" name="Picture 494" descr=""/>
        <xdr:cNvPicPr/>
      </xdr:nvPicPr>
      <xdr:blipFill>
        <a:blip r:embed="rId45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6" name="Picture 495" descr=""/>
        <xdr:cNvPicPr/>
      </xdr:nvPicPr>
      <xdr:blipFill>
        <a:blip r:embed="rId45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7" name="Picture 496" descr=""/>
        <xdr:cNvPicPr/>
      </xdr:nvPicPr>
      <xdr:blipFill>
        <a:blip r:embed="rId45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8" name="Picture 497" descr=""/>
        <xdr:cNvPicPr/>
      </xdr:nvPicPr>
      <xdr:blipFill>
        <a:blip r:embed="rId45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9" name="Picture 498" descr=""/>
        <xdr:cNvPicPr/>
      </xdr:nvPicPr>
      <xdr:blipFill>
        <a:blip r:embed="rId46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0" name="Picture 499" descr=""/>
        <xdr:cNvPicPr/>
      </xdr:nvPicPr>
      <xdr:blipFill>
        <a:blip r:embed="rId46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1" name="Picture 500" descr=""/>
        <xdr:cNvPicPr/>
      </xdr:nvPicPr>
      <xdr:blipFill>
        <a:blip r:embed="rId46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2" name="Picture 501" descr=""/>
        <xdr:cNvPicPr/>
      </xdr:nvPicPr>
      <xdr:blipFill>
        <a:blip r:embed="rId46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3" name="Picture 502" descr=""/>
        <xdr:cNvPicPr/>
      </xdr:nvPicPr>
      <xdr:blipFill>
        <a:blip r:embed="rId46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4" name="Picture 503" descr=""/>
        <xdr:cNvPicPr/>
      </xdr:nvPicPr>
      <xdr:blipFill>
        <a:blip r:embed="rId46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5" name="Picture 504" descr=""/>
        <xdr:cNvPicPr/>
      </xdr:nvPicPr>
      <xdr:blipFill>
        <a:blip r:embed="rId46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6" name="Picture 505" descr=""/>
        <xdr:cNvPicPr/>
      </xdr:nvPicPr>
      <xdr:blipFill>
        <a:blip r:embed="rId46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7" name="Picture 506" descr=""/>
        <xdr:cNvPicPr/>
      </xdr:nvPicPr>
      <xdr:blipFill>
        <a:blip r:embed="rId46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8" name="Picture 507" descr=""/>
        <xdr:cNvPicPr/>
      </xdr:nvPicPr>
      <xdr:blipFill>
        <a:blip r:embed="rId46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9" name="Picture 508" descr=""/>
        <xdr:cNvPicPr/>
      </xdr:nvPicPr>
      <xdr:blipFill>
        <a:blip r:embed="rId47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0" name="Picture 509" descr=""/>
        <xdr:cNvPicPr/>
      </xdr:nvPicPr>
      <xdr:blipFill>
        <a:blip r:embed="rId47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1" name="Picture 510" descr=""/>
        <xdr:cNvPicPr/>
      </xdr:nvPicPr>
      <xdr:blipFill>
        <a:blip r:embed="rId47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2" name="Picture 511" descr=""/>
        <xdr:cNvPicPr/>
      </xdr:nvPicPr>
      <xdr:blipFill>
        <a:blip r:embed="rId47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3" name="Picture 512" descr=""/>
        <xdr:cNvPicPr/>
      </xdr:nvPicPr>
      <xdr:blipFill>
        <a:blip r:embed="rId47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4" name="Picture 513" descr=""/>
        <xdr:cNvPicPr/>
      </xdr:nvPicPr>
      <xdr:blipFill>
        <a:blip r:embed="rId47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5" name="Picture 514" descr=""/>
        <xdr:cNvPicPr/>
      </xdr:nvPicPr>
      <xdr:blipFill>
        <a:blip r:embed="rId47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6" name="Picture 515" descr=""/>
        <xdr:cNvPicPr/>
      </xdr:nvPicPr>
      <xdr:blipFill>
        <a:blip r:embed="rId47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7" name="Picture 516" descr=""/>
        <xdr:cNvPicPr/>
      </xdr:nvPicPr>
      <xdr:blipFill>
        <a:blip r:embed="rId47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8" name="Picture 517" descr=""/>
        <xdr:cNvPicPr/>
      </xdr:nvPicPr>
      <xdr:blipFill>
        <a:blip r:embed="rId47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9" name="Picture 518" descr=""/>
        <xdr:cNvPicPr/>
      </xdr:nvPicPr>
      <xdr:blipFill>
        <a:blip r:embed="rId48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0" name="Picture 519" descr=""/>
        <xdr:cNvPicPr/>
      </xdr:nvPicPr>
      <xdr:blipFill>
        <a:blip r:embed="rId48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1" name="Picture 520" descr=""/>
        <xdr:cNvPicPr/>
      </xdr:nvPicPr>
      <xdr:blipFill>
        <a:blip r:embed="rId48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2" name="Picture 521" descr=""/>
        <xdr:cNvPicPr/>
      </xdr:nvPicPr>
      <xdr:blipFill>
        <a:blip r:embed="rId48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3" name="Picture 522" descr=""/>
        <xdr:cNvPicPr/>
      </xdr:nvPicPr>
      <xdr:blipFill>
        <a:blip r:embed="rId48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4" name="Picture 523" descr=""/>
        <xdr:cNvPicPr/>
      </xdr:nvPicPr>
      <xdr:blipFill>
        <a:blip r:embed="rId48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5" name="Picture 524" descr=""/>
        <xdr:cNvPicPr/>
      </xdr:nvPicPr>
      <xdr:blipFill>
        <a:blip r:embed="rId48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6" name="Picture 525" descr=""/>
        <xdr:cNvPicPr/>
      </xdr:nvPicPr>
      <xdr:blipFill>
        <a:blip r:embed="rId48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7" name="Picture 526" descr=""/>
        <xdr:cNvPicPr/>
      </xdr:nvPicPr>
      <xdr:blipFill>
        <a:blip r:embed="rId48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8" name="Picture 527" descr=""/>
        <xdr:cNvPicPr/>
      </xdr:nvPicPr>
      <xdr:blipFill>
        <a:blip r:embed="rId48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9" name="Picture 528" descr=""/>
        <xdr:cNvPicPr/>
      </xdr:nvPicPr>
      <xdr:blipFill>
        <a:blip r:embed="rId49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0" name="Picture 529" descr=""/>
        <xdr:cNvPicPr/>
      </xdr:nvPicPr>
      <xdr:blipFill>
        <a:blip r:embed="rId49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1" name="Picture 530" descr=""/>
        <xdr:cNvPicPr/>
      </xdr:nvPicPr>
      <xdr:blipFill>
        <a:blip r:embed="rId49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2" name="Picture 531" descr=""/>
        <xdr:cNvPicPr/>
      </xdr:nvPicPr>
      <xdr:blipFill>
        <a:blip r:embed="rId49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3" name="Picture 532" descr=""/>
        <xdr:cNvPicPr/>
      </xdr:nvPicPr>
      <xdr:blipFill>
        <a:blip r:embed="rId49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4" name="Picture 533" descr=""/>
        <xdr:cNvPicPr/>
      </xdr:nvPicPr>
      <xdr:blipFill>
        <a:blip r:embed="rId49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5" name="Picture 534" descr=""/>
        <xdr:cNvPicPr/>
      </xdr:nvPicPr>
      <xdr:blipFill>
        <a:blip r:embed="rId49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6" name="Picture 535" descr=""/>
        <xdr:cNvPicPr/>
      </xdr:nvPicPr>
      <xdr:blipFill>
        <a:blip r:embed="rId49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7" name="Picture 536" descr=""/>
        <xdr:cNvPicPr/>
      </xdr:nvPicPr>
      <xdr:blipFill>
        <a:blip r:embed="rId49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8" name="Picture 537" descr=""/>
        <xdr:cNvPicPr/>
      </xdr:nvPicPr>
      <xdr:blipFill>
        <a:blip r:embed="rId49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9" name="Picture 538" descr=""/>
        <xdr:cNvPicPr/>
      </xdr:nvPicPr>
      <xdr:blipFill>
        <a:blip r:embed="rId50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0" name="Picture 539" descr=""/>
        <xdr:cNvPicPr/>
      </xdr:nvPicPr>
      <xdr:blipFill>
        <a:blip r:embed="rId50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1" name="Picture 540" descr=""/>
        <xdr:cNvPicPr/>
      </xdr:nvPicPr>
      <xdr:blipFill>
        <a:blip r:embed="rId50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2" name="Picture 541" descr=""/>
        <xdr:cNvPicPr/>
      </xdr:nvPicPr>
      <xdr:blipFill>
        <a:blip r:embed="rId50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3" name="Picture 542" descr=""/>
        <xdr:cNvPicPr/>
      </xdr:nvPicPr>
      <xdr:blipFill>
        <a:blip r:embed="rId50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4" name="Picture 543" descr=""/>
        <xdr:cNvPicPr/>
      </xdr:nvPicPr>
      <xdr:blipFill>
        <a:blip r:embed="rId50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5" name="Picture 544" descr=""/>
        <xdr:cNvPicPr/>
      </xdr:nvPicPr>
      <xdr:blipFill>
        <a:blip r:embed="rId50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6" name="Picture 545" descr=""/>
        <xdr:cNvPicPr/>
      </xdr:nvPicPr>
      <xdr:blipFill>
        <a:blip r:embed="rId50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7" name="Picture 546" descr=""/>
        <xdr:cNvPicPr/>
      </xdr:nvPicPr>
      <xdr:blipFill>
        <a:blip r:embed="rId50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8" name="Picture 547" descr=""/>
        <xdr:cNvPicPr/>
      </xdr:nvPicPr>
      <xdr:blipFill>
        <a:blip r:embed="rId50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9" name="Picture 548" descr=""/>
        <xdr:cNvPicPr/>
      </xdr:nvPicPr>
      <xdr:blipFill>
        <a:blip r:embed="rId51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0" name="Picture 549" descr=""/>
        <xdr:cNvPicPr/>
      </xdr:nvPicPr>
      <xdr:blipFill>
        <a:blip r:embed="rId51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1" name="Picture 550" descr=""/>
        <xdr:cNvPicPr/>
      </xdr:nvPicPr>
      <xdr:blipFill>
        <a:blip r:embed="rId51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2" name="Picture 551" descr=""/>
        <xdr:cNvPicPr/>
      </xdr:nvPicPr>
      <xdr:blipFill>
        <a:blip r:embed="rId51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3" name="Picture 552" descr=""/>
        <xdr:cNvPicPr/>
      </xdr:nvPicPr>
      <xdr:blipFill>
        <a:blip r:embed="rId51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4" name="Picture 553" descr=""/>
        <xdr:cNvPicPr/>
      </xdr:nvPicPr>
      <xdr:blipFill>
        <a:blip r:embed="rId51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5" name="Picture 554" descr=""/>
        <xdr:cNvPicPr/>
      </xdr:nvPicPr>
      <xdr:blipFill>
        <a:blip r:embed="rId51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6" name="Picture 555" descr=""/>
        <xdr:cNvPicPr/>
      </xdr:nvPicPr>
      <xdr:blipFill>
        <a:blip r:embed="rId51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7" name="Picture 556" descr=""/>
        <xdr:cNvPicPr/>
      </xdr:nvPicPr>
      <xdr:blipFill>
        <a:blip r:embed="rId51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8" name="Picture 557" descr=""/>
        <xdr:cNvPicPr/>
      </xdr:nvPicPr>
      <xdr:blipFill>
        <a:blip r:embed="rId51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9" name="Picture 558" descr=""/>
        <xdr:cNvPicPr/>
      </xdr:nvPicPr>
      <xdr:blipFill>
        <a:blip r:embed="rId52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0" name="Picture 559" descr=""/>
        <xdr:cNvPicPr/>
      </xdr:nvPicPr>
      <xdr:blipFill>
        <a:blip r:embed="rId52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1" name="Picture 560" descr=""/>
        <xdr:cNvPicPr/>
      </xdr:nvPicPr>
      <xdr:blipFill>
        <a:blip r:embed="rId52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2" name="Picture 561" descr=""/>
        <xdr:cNvPicPr/>
      </xdr:nvPicPr>
      <xdr:blipFill>
        <a:blip r:embed="rId52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3" name="Picture 562" descr=""/>
        <xdr:cNvPicPr/>
      </xdr:nvPicPr>
      <xdr:blipFill>
        <a:blip r:embed="rId52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4" name="Picture 563" descr=""/>
        <xdr:cNvPicPr/>
      </xdr:nvPicPr>
      <xdr:blipFill>
        <a:blip r:embed="rId52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5" name="Picture 564" descr=""/>
        <xdr:cNvPicPr/>
      </xdr:nvPicPr>
      <xdr:blipFill>
        <a:blip r:embed="rId52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6" name="Picture 565" descr=""/>
        <xdr:cNvPicPr/>
      </xdr:nvPicPr>
      <xdr:blipFill>
        <a:blip r:embed="rId52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7" name="Picture 566" descr=""/>
        <xdr:cNvPicPr/>
      </xdr:nvPicPr>
      <xdr:blipFill>
        <a:blip r:embed="rId52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8" name="Picture 567" descr=""/>
        <xdr:cNvPicPr/>
      </xdr:nvPicPr>
      <xdr:blipFill>
        <a:blip r:embed="rId52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9" name="Picture 568" descr=""/>
        <xdr:cNvPicPr/>
      </xdr:nvPicPr>
      <xdr:blipFill>
        <a:blip r:embed="rId53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0" name="Picture 569" descr=""/>
        <xdr:cNvPicPr/>
      </xdr:nvPicPr>
      <xdr:blipFill>
        <a:blip r:embed="rId53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1" name="Picture 570" descr=""/>
        <xdr:cNvPicPr/>
      </xdr:nvPicPr>
      <xdr:blipFill>
        <a:blip r:embed="rId53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2" name="Picture 571" descr=""/>
        <xdr:cNvPicPr/>
      </xdr:nvPicPr>
      <xdr:blipFill>
        <a:blip r:embed="rId53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3" name="Picture 572" descr=""/>
        <xdr:cNvPicPr/>
      </xdr:nvPicPr>
      <xdr:blipFill>
        <a:blip r:embed="rId53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4" name="Picture 573" descr=""/>
        <xdr:cNvPicPr/>
      </xdr:nvPicPr>
      <xdr:blipFill>
        <a:blip r:embed="rId53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5" name="Picture 574" descr=""/>
        <xdr:cNvPicPr/>
      </xdr:nvPicPr>
      <xdr:blipFill>
        <a:blip r:embed="rId53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6" name="Picture 575" descr=""/>
        <xdr:cNvPicPr/>
      </xdr:nvPicPr>
      <xdr:blipFill>
        <a:blip r:embed="rId53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7" name="Picture 576" descr=""/>
        <xdr:cNvPicPr/>
      </xdr:nvPicPr>
      <xdr:blipFill>
        <a:blip r:embed="rId53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8" name="Picture 577" descr=""/>
        <xdr:cNvPicPr/>
      </xdr:nvPicPr>
      <xdr:blipFill>
        <a:blip r:embed="rId53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9" name="Picture 578" descr=""/>
        <xdr:cNvPicPr/>
      </xdr:nvPicPr>
      <xdr:blipFill>
        <a:blip r:embed="rId54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0" name="Picture 579" descr=""/>
        <xdr:cNvPicPr/>
      </xdr:nvPicPr>
      <xdr:blipFill>
        <a:blip r:embed="rId54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1" name="Picture 580" descr=""/>
        <xdr:cNvPicPr/>
      </xdr:nvPicPr>
      <xdr:blipFill>
        <a:blip r:embed="rId54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2" name="Picture 581" descr=""/>
        <xdr:cNvPicPr/>
      </xdr:nvPicPr>
      <xdr:blipFill>
        <a:blip r:embed="rId54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3" name="Picture 582" descr=""/>
        <xdr:cNvPicPr/>
      </xdr:nvPicPr>
      <xdr:blipFill>
        <a:blip r:embed="rId54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4" name="Picture 583" descr=""/>
        <xdr:cNvPicPr/>
      </xdr:nvPicPr>
      <xdr:blipFill>
        <a:blip r:embed="rId54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5" name="Picture 584" descr=""/>
        <xdr:cNvPicPr/>
      </xdr:nvPicPr>
      <xdr:blipFill>
        <a:blip r:embed="rId54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6" name="Picture 585" descr=""/>
        <xdr:cNvPicPr/>
      </xdr:nvPicPr>
      <xdr:blipFill>
        <a:blip r:embed="rId54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7" name="Picture 586" descr=""/>
        <xdr:cNvPicPr/>
      </xdr:nvPicPr>
      <xdr:blipFill>
        <a:blip r:embed="rId54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8" name="Picture 587" descr=""/>
        <xdr:cNvPicPr/>
      </xdr:nvPicPr>
      <xdr:blipFill>
        <a:blip r:embed="rId54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9" name="Picture 588" descr=""/>
        <xdr:cNvPicPr/>
      </xdr:nvPicPr>
      <xdr:blipFill>
        <a:blip r:embed="rId55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0" name="Picture 589" descr=""/>
        <xdr:cNvPicPr/>
      </xdr:nvPicPr>
      <xdr:blipFill>
        <a:blip r:embed="rId55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1" name="Picture 590" descr=""/>
        <xdr:cNvPicPr/>
      </xdr:nvPicPr>
      <xdr:blipFill>
        <a:blip r:embed="rId55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2" name="Picture 591" descr=""/>
        <xdr:cNvPicPr/>
      </xdr:nvPicPr>
      <xdr:blipFill>
        <a:blip r:embed="rId55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3" name="Picture 592" descr=""/>
        <xdr:cNvPicPr/>
      </xdr:nvPicPr>
      <xdr:blipFill>
        <a:blip r:embed="rId55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4" name="Picture 593" descr=""/>
        <xdr:cNvPicPr/>
      </xdr:nvPicPr>
      <xdr:blipFill>
        <a:blip r:embed="rId55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5" name="Picture 594" descr=""/>
        <xdr:cNvPicPr/>
      </xdr:nvPicPr>
      <xdr:blipFill>
        <a:blip r:embed="rId55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6" name="Picture 595" descr=""/>
        <xdr:cNvPicPr/>
      </xdr:nvPicPr>
      <xdr:blipFill>
        <a:blip r:embed="rId55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7" name="Picture 596" descr=""/>
        <xdr:cNvPicPr/>
      </xdr:nvPicPr>
      <xdr:blipFill>
        <a:blip r:embed="rId55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8" name="Picture 597" descr=""/>
        <xdr:cNvPicPr/>
      </xdr:nvPicPr>
      <xdr:blipFill>
        <a:blip r:embed="rId55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9" name="Picture 598" descr=""/>
        <xdr:cNvPicPr/>
      </xdr:nvPicPr>
      <xdr:blipFill>
        <a:blip r:embed="rId56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0" name="Picture 599" descr=""/>
        <xdr:cNvPicPr/>
      </xdr:nvPicPr>
      <xdr:blipFill>
        <a:blip r:embed="rId56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1" name="Picture 600" descr=""/>
        <xdr:cNvPicPr/>
      </xdr:nvPicPr>
      <xdr:blipFill>
        <a:blip r:embed="rId56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2" name="Picture 601" descr=""/>
        <xdr:cNvPicPr/>
      </xdr:nvPicPr>
      <xdr:blipFill>
        <a:blip r:embed="rId56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3" name="Picture 602" descr=""/>
        <xdr:cNvPicPr/>
      </xdr:nvPicPr>
      <xdr:blipFill>
        <a:blip r:embed="rId56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4" name="Picture 603" descr=""/>
        <xdr:cNvPicPr/>
      </xdr:nvPicPr>
      <xdr:blipFill>
        <a:blip r:embed="rId56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5" name="Picture 604" descr=""/>
        <xdr:cNvPicPr/>
      </xdr:nvPicPr>
      <xdr:blipFill>
        <a:blip r:embed="rId56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6" name="Picture 605" descr=""/>
        <xdr:cNvPicPr/>
      </xdr:nvPicPr>
      <xdr:blipFill>
        <a:blip r:embed="rId56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7" name="Picture 606" descr=""/>
        <xdr:cNvPicPr/>
      </xdr:nvPicPr>
      <xdr:blipFill>
        <a:blip r:embed="rId56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8" name="Picture 607" descr=""/>
        <xdr:cNvPicPr/>
      </xdr:nvPicPr>
      <xdr:blipFill>
        <a:blip r:embed="rId56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9" name="Picture 608" descr=""/>
        <xdr:cNvPicPr/>
      </xdr:nvPicPr>
      <xdr:blipFill>
        <a:blip r:embed="rId57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0" name="Picture 609" descr=""/>
        <xdr:cNvPicPr/>
      </xdr:nvPicPr>
      <xdr:blipFill>
        <a:blip r:embed="rId57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1" name="Picture 610" descr=""/>
        <xdr:cNvPicPr/>
      </xdr:nvPicPr>
      <xdr:blipFill>
        <a:blip r:embed="rId57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2" name="Picture 611" descr=""/>
        <xdr:cNvPicPr/>
      </xdr:nvPicPr>
      <xdr:blipFill>
        <a:blip r:embed="rId57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3" name="Picture 612" descr=""/>
        <xdr:cNvPicPr/>
      </xdr:nvPicPr>
      <xdr:blipFill>
        <a:blip r:embed="rId57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4" name="Picture 613" descr=""/>
        <xdr:cNvPicPr/>
      </xdr:nvPicPr>
      <xdr:blipFill>
        <a:blip r:embed="rId57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5" name="Picture 614" descr=""/>
        <xdr:cNvPicPr/>
      </xdr:nvPicPr>
      <xdr:blipFill>
        <a:blip r:embed="rId57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6" name="Picture 615" descr=""/>
        <xdr:cNvPicPr/>
      </xdr:nvPicPr>
      <xdr:blipFill>
        <a:blip r:embed="rId57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7" name="Picture 616" descr=""/>
        <xdr:cNvPicPr/>
      </xdr:nvPicPr>
      <xdr:blipFill>
        <a:blip r:embed="rId57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8" name="Picture 617" descr=""/>
        <xdr:cNvPicPr/>
      </xdr:nvPicPr>
      <xdr:blipFill>
        <a:blip r:embed="rId57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9" name="Picture 618" descr=""/>
        <xdr:cNvPicPr/>
      </xdr:nvPicPr>
      <xdr:blipFill>
        <a:blip r:embed="rId58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0" name="Picture 619" descr=""/>
        <xdr:cNvPicPr/>
      </xdr:nvPicPr>
      <xdr:blipFill>
        <a:blip r:embed="rId58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1" name="Picture 620" descr=""/>
        <xdr:cNvPicPr/>
      </xdr:nvPicPr>
      <xdr:blipFill>
        <a:blip r:embed="rId58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2" name="Picture 621" descr=""/>
        <xdr:cNvPicPr/>
      </xdr:nvPicPr>
      <xdr:blipFill>
        <a:blip r:embed="rId58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3" name="Picture 622" descr=""/>
        <xdr:cNvPicPr/>
      </xdr:nvPicPr>
      <xdr:blipFill>
        <a:blip r:embed="rId58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4" name="Picture 623" descr=""/>
        <xdr:cNvPicPr/>
      </xdr:nvPicPr>
      <xdr:blipFill>
        <a:blip r:embed="rId58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5" name="Picture 624" descr=""/>
        <xdr:cNvPicPr/>
      </xdr:nvPicPr>
      <xdr:blipFill>
        <a:blip r:embed="rId58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6" name="Picture 625" descr=""/>
        <xdr:cNvPicPr/>
      </xdr:nvPicPr>
      <xdr:blipFill>
        <a:blip r:embed="rId58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7" name="Picture 626" descr=""/>
        <xdr:cNvPicPr/>
      </xdr:nvPicPr>
      <xdr:blipFill>
        <a:blip r:embed="rId58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8" name="Picture 627" descr=""/>
        <xdr:cNvPicPr/>
      </xdr:nvPicPr>
      <xdr:blipFill>
        <a:blip r:embed="rId58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9" name="Picture 628" descr=""/>
        <xdr:cNvPicPr/>
      </xdr:nvPicPr>
      <xdr:blipFill>
        <a:blip r:embed="rId59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0" name="Picture 629" descr=""/>
        <xdr:cNvPicPr/>
      </xdr:nvPicPr>
      <xdr:blipFill>
        <a:blip r:embed="rId59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1" name="Picture 630" descr=""/>
        <xdr:cNvPicPr/>
      </xdr:nvPicPr>
      <xdr:blipFill>
        <a:blip r:embed="rId59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2" name="Picture 631" descr=""/>
        <xdr:cNvPicPr/>
      </xdr:nvPicPr>
      <xdr:blipFill>
        <a:blip r:embed="rId59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3" name="Picture 632" descr=""/>
        <xdr:cNvPicPr/>
      </xdr:nvPicPr>
      <xdr:blipFill>
        <a:blip r:embed="rId59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4" name="Picture 633" descr=""/>
        <xdr:cNvPicPr/>
      </xdr:nvPicPr>
      <xdr:blipFill>
        <a:blip r:embed="rId59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5" name="Picture 634" descr=""/>
        <xdr:cNvPicPr/>
      </xdr:nvPicPr>
      <xdr:blipFill>
        <a:blip r:embed="rId59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6" name="Picture 635" descr=""/>
        <xdr:cNvPicPr/>
      </xdr:nvPicPr>
      <xdr:blipFill>
        <a:blip r:embed="rId59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7" name="Picture 636" descr=""/>
        <xdr:cNvPicPr/>
      </xdr:nvPicPr>
      <xdr:blipFill>
        <a:blip r:embed="rId59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8" name="Picture 637" descr=""/>
        <xdr:cNvPicPr/>
      </xdr:nvPicPr>
      <xdr:blipFill>
        <a:blip r:embed="rId59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201"/>
  <sheetViews>
    <sheetView showFormulas="false" showGridLines="true" showRowColHeaders="true" showZeros="true" rightToLeft="false" tabSelected="true" showOutlineSymbols="true" defaultGridColor="true" view="pageBreakPreview" topLeftCell="A352" colorId="64" zoomScale="80" zoomScaleNormal="100" zoomScalePageLayoutView="80" workbookViewId="0">
      <selection pane="topLeft" activeCell="O381" activeCellId="0" sqref="O381"/>
    </sheetView>
  </sheetViews>
  <sheetFormatPr defaultColWidth="14.41796875" defaultRowHeight="16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28"/>
    <col collapsed="false" customWidth="true" hidden="false" outlineLevel="0" max="3" min="3" style="2" width="21.13"/>
    <col collapsed="false" customWidth="true" hidden="false" outlineLevel="0" max="4" min="4" style="2" width="14.56"/>
    <col collapsed="false" customWidth="true" hidden="false" outlineLevel="0" max="5" min="5" style="1" width="10.99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4.14"/>
    <col collapsed="false" customWidth="true" hidden="false" outlineLevel="0" max="11" min="11" style="1" width="13.85"/>
    <col collapsed="false" customWidth="fals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15.41"/>
    <col collapsed="false" customWidth="true" hidden="false" outlineLevel="0" max="15" min="15" style="3" width="16.28"/>
    <col collapsed="false" customWidth="false" hidden="false" outlineLevel="0" max="16" min="16" style="1" width="14.41"/>
    <col collapsed="false" customWidth="true" hidden="false" outlineLevel="0" max="17" min="17" style="1" width="14.56"/>
    <col collapsed="false" customWidth="false" hidden="false" outlineLevel="0" max="257" min="18" style="1" width="14.41"/>
  </cols>
  <sheetData>
    <row r="1" customFormat="false" ht="16.5" hidden="false" customHeight="false" outlineLevel="0" collapsed="false">
      <c r="B1" s="1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6"/>
      <c r="N1" s="6"/>
      <c r="O1" s="7"/>
    </row>
    <row r="2" customFormat="false" ht="16.5" hidden="false" customHeight="true" outlineLevel="0" collapsed="false">
      <c r="A2" s="1" t="n">
        <v>1</v>
      </c>
      <c r="C2" s="8" t="s">
        <v>1</v>
      </c>
      <c r="D2" s="9" t="str">
        <f aca="false">VLOOKUP(C2,Serviços,2,0)</f>
        <v>Preparação do terreno - para todos dos tipos de canteiro</v>
      </c>
      <c r="E2" s="9"/>
      <c r="F2" s="9"/>
      <c r="G2" s="9"/>
      <c r="H2" s="9"/>
      <c r="I2" s="9"/>
      <c r="J2" s="9"/>
      <c r="K2" s="9"/>
      <c r="L2" s="9"/>
      <c r="M2" s="10" t="s">
        <v>2</v>
      </c>
      <c r="N2" s="10"/>
      <c r="O2" s="11" t="str">
        <f aca="false">VLOOKUP(C2,Serviços,3,0)</f>
        <v>m2</v>
      </c>
    </row>
    <row r="3" customFormat="false" ht="16.5" hidden="false" customHeight="false" outlineLevel="0" collapsed="false">
      <c r="A3" s="1" t="n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10" t="s">
        <v>3</v>
      </c>
      <c r="N3" s="10"/>
      <c r="O3" s="11" t="n">
        <f aca="false">VLOOKUP($C2,PEM,2,0)</f>
        <v>1</v>
      </c>
    </row>
    <row r="4" customFormat="false" ht="16.5" hidden="false" customHeight="true" outlineLevel="0" collapsed="false">
      <c r="A4" s="1" t="n">
        <v>3</v>
      </c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 t="s">
        <v>6</v>
      </c>
      <c r="L4" s="14"/>
      <c r="M4" s="14" t="s">
        <v>7</v>
      </c>
      <c r="N4" s="14"/>
      <c r="O4" s="15" t="s">
        <v>8</v>
      </c>
    </row>
    <row r="5" customFormat="false" ht="16.5" hidden="false" customHeight="false" outlineLevel="0" collapsed="false">
      <c r="A5" s="1" t="n">
        <v>4</v>
      </c>
      <c r="B5" s="12"/>
      <c r="C5" s="13"/>
      <c r="D5" s="13"/>
      <c r="E5" s="13"/>
      <c r="F5" s="13"/>
      <c r="G5" s="13"/>
      <c r="H5" s="13"/>
      <c r="I5" s="13"/>
      <c r="J5" s="14"/>
      <c r="K5" s="14" t="s">
        <v>9</v>
      </c>
      <c r="L5" s="14" t="s">
        <v>10</v>
      </c>
      <c r="M5" s="14" t="s">
        <v>11</v>
      </c>
      <c r="N5" s="14" t="s">
        <v>12</v>
      </c>
      <c r="O5" s="15"/>
    </row>
    <row r="6" customFormat="false" ht="16.5" hidden="false" customHeight="true" outlineLevel="0" collapsed="false">
      <c r="A6" s="1" t="n">
        <v>5</v>
      </c>
      <c r="C6" s="16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9"/>
    </row>
    <row r="7" customFormat="false" ht="16.5" hidden="false" customHeight="true" outlineLevel="0" collapsed="false">
      <c r="A7" s="1" t="n">
        <v>6</v>
      </c>
      <c r="C7" s="16"/>
      <c r="D7" s="17"/>
      <c r="E7" s="17"/>
      <c r="F7" s="17"/>
      <c r="G7" s="17"/>
      <c r="H7" s="17"/>
      <c r="I7" s="17"/>
      <c r="J7" s="18"/>
      <c r="K7" s="18"/>
      <c r="L7" s="18"/>
      <c r="M7" s="18"/>
      <c r="N7" s="18"/>
      <c r="O7" s="19"/>
    </row>
    <row r="8" customFormat="false" ht="16.5" hidden="false" customHeight="true" outlineLevel="0" collapsed="false">
      <c r="A8" s="1" t="n">
        <v>7</v>
      </c>
      <c r="C8" s="16"/>
      <c r="D8" s="17"/>
      <c r="E8" s="17"/>
      <c r="F8" s="17"/>
      <c r="G8" s="17"/>
      <c r="H8" s="17"/>
      <c r="I8" s="17"/>
      <c r="J8" s="18"/>
      <c r="K8" s="18"/>
      <c r="L8" s="18"/>
      <c r="M8" s="18"/>
      <c r="N8" s="18"/>
      <c r="O8" s="19"/>
    </row>
    <row r="9" customFormat="false" ht="16.5" hidden="false" customHeight="true" outlineLevel="0" collapsed="false">
      <c r="A9" s="1" t="n">
        <v>8</v>
      </c>
      <c r="C9" s="16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O9" s="19"/>
    </row>
    <row r="10" customFormat="false" ht="16.5" hidden="false" customHeight="true" outlineLevel="0" collapsed="false">
      <c r="A10" s="1" t="n">
        <v>9</v>
      </c>
      <c r="C10" s="16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9"/>
    </row>
    <row r="11" customFormat="false" ht="16.5" hidden="false" customHeight="true" outlineLevel="0" collapsed="false">
      <c r="A11" s="1" t="n">
        <v>10</v>
      </c>
      <c r="C11" s="16"/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  <c r="O11" s="19"/>
    </row>
    <row r="12" customFormat="false" ht="16.5" hidden="false" customHeight="true" outlineLevel="0" collapsed="false">
      <c r="A12" s="1" t="n">
        <v>11</v>
      </c>
      <c r="B12" s="6"/>
      <c r="C12" s="20" t="s">
        <v>1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 t="n">
        <f aca="false">ROUND(SUM(O6:O11),2)</f>
        <v>0</v>
      </c>
    </row>
    <row r="13" customFormat="false" ht="16.5" hidden="false" customHeight="false" outlineLevel="0" collapsed="false">
      <c r="A13" s="1" t="n">
        <v>12</v>
      </c>
      <c r="B13" s="22"/>
      <c r="C13" s="23" t="s">
        <v>14</v>
      </c>
      <c r="D13" s="23"/>
      <c r="E13" s="23"/>
      <c r="F13" s="23"/>
      <c r="G13" s="23"/>
      <c r="H13" s="23"/>
      <c r="I13" s="23"/>
      <c r="J13" s="14" t="s">
        <v>5</v>
      </c>
      <c r="K13" s="14" t="s">
        <v>2</v>
      </c>
      <c r="L13" s="13" t="s">
        <v>15</v>
      </c>
      <c r="M13" s="14" t="s">
        <v>16</v>
      </c>
      <c r="N13" s="14"/>
      <c r="O13" s="15" t="s">
        <v>8</v>
      </c>
    </row>
    <row r="14" customFormat="false" ht="16.5" hidden="false" customHeight="true" outlineLevel="0" collapsed="false">
      <c r="A14" s="1" t="n">
        <v>13</v>
      </c>
      <c r="C14" s="24"/>
      <c r="D14" s="17"/>
      <c r="E14" s="17"/>
      <c r="F14" s="17"/>
      <c r="G14" s="17"/>
      <c r="H14" s="17"/>
      <c r="I14" s="17"/>
      <c r="J14" s="25"/>
      <c r="K14" s="26"/>
      <c r="L14" s="27"/>
      <c r="M14" s="25"/>
      <c r="N14" s="25"/>
      <c r="O14" s="28"/>
    </row>
    <row r="15" customFormat="false" ht="16.5" hidden="false" customHeight="true" outlineLevel="0" collapsed="false">
      <c r="A15" s="1" t="n">
        <v>14</v>
      </c>
      <c r="C15" s="24"/>
      <c r="D15" s="17"/>
      <c r="E15" s="17"/>
      <c r="F15" s="17"/>
      <c r="G15" s="17"/>
      <c r="H15" s="17"/>
      <c r="I15" s="17"/>
      <c r="J15" s="25"/>
      <c r="K15" s="26"/>
      <c r="L15" s="27"/>
      <c r="M15" s="25"/>
      <c r="N15" s="25"/>
      <c r="O15" s="28"/>
    </row>
    <row r="16" customFormat="false" ht="16.5" hidden="false" customHeight="true" outlineLevel="0" collapsed="false">
      <c r="A16" s="1" t="n">
        <v>15</v>
      </c>
      <c r="C16" s="24"/>
      <c r="D16" s="17"/>
      <c r="E16" s="17"/>
      <c r="F16" s="17"/>
      <c r="G16" s="17"/>
      <c r="H16" s="17"/>
      <c r="I16" s="17"/>
      <c r="J16" s="25"/>
      <c r="K16" s="26"/>
      <c r="L16" s="27"/>
      <c r="M16" s="25"/>
      <c r="N16" s="25"/>
      <c r="O16" s="28"/>
    </row>
    <row r="17" customFormat="false" ht="16.5" hidden="false" customHeight="true" outlineLevel="0" collapsed="false">
      <c r="A17" s="1" t="n">
        <v>16</v>
      </c>
      <c r="C17" s="24"/>
      <c r="D17" s="17"/>
      <c r="E17" s="17"/>
      <c r="F17" s="17"/>
      <c r="G17" s="17"/>
      <c r="H17" s="17"/>
      <c r="I17" s="17"/>
      <c r="J17" s="25"/>
      <c r="K17" s="26"/>
      <c r="L17" s="27"/>
      <c r="M17" s="25"/>
      <c r="N17" s="25"/>
      <c r="O17" s="28"/>
    </row>
    <row r="18" customFormat="false" ht="16.5" hidden="false" customHeight="true" outlineLevel="0" collapsed="false">
      <c r="A18" s="1" t="n">
        <v>17</v>
      </c>
      <c r="C18" s="24"/>
      <c r="D18" s="17"/>
      <c r="E18" s="17"/>
      <c r="F18" s="17"/>
      <c r="G18" s="17"/>
      <c r="H18" s="17"/>
      <c r="I18" s="17"/>
      <c r="J18" s="25"/>
      <c r="K18" s="26"/>
      <c r="L18" s="27"/>
      <c r="M18" s="25"/>
      <c r="N18" s="25"/>
      <c r="O18" s="28"/>
    </row>
    <row r="19" customFormat="false" ht="16.5" hidden="false" customHeight="true" outlineLevel="0" collapsed="false">
      <c r="A19" s="1" t="n">
        <v>18</v>
      </c>
      <c r="C19" s="24"/>
      <c r="D19" s="17"/>
      <c r="E19" s="17"/>
      <c r="F19" s="17"/>
      <c r="G19" s="17"/>
      <c r="H19" s="17"/>
      <c r="I19" s="17"/>
      <c r="J19" s="25"/>
      <c r="K19" s="26"/>
      <c r="L19" s="27"/>
      <c r="M19" s="25"/>
      <c r="N19" s="25"/>
      <c r="O19" s="28"/>
    </row>
    <row r="20" customFormat="false" ht="16.5" hidden="false" customHeight="true" outlineLevel="0" collapsed="false">
      <c r="A20" s="1" t="n">
        <v>19</v>
      </c>
      <c r="C20" s="24"/>
      <c r="D20" s="17"/>
      <c r="E20" s="17"/>
      <c r="F20" s="17"/>
      <c r="G20" s="17"/>
      <c r="H20" s="17"/>
      <c r="I20" s="17"/>
      <c r="J20" s="25"/>
      <c r="K20" s="26"/>
      <c r="L20" s="27"/>
      <c r="M20" s="25"/>
      <c r="N20" s="25"/>
      <c r="O20" s="28"/>
    </row>
    <row r="21" customFormat="false" ht="16.5" hidden="false" customHeight="true" outlineLevel="0" collapsed="false">
      <c r="A21" s="1" t="n">
        <v>20</v>
      </c>
      <c r="B21" s="6"/>
      <c r="C21" s="20" t="s">
        <v>17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ROUND(SUM(O13:O20),2)</f>
        <v>0</v>
      </c>
    </row>
    <row r="22" customFormat="false" ht="16.5" hidden="false" customHeight="false" outlineLevel="0" collapsed="false">
      <c r="A22" s="1" t="n">
        <v>21</v>
      </c>
      <c r="B22" s="29"/>
      <c r="C22" s="23" t="s">
        <v>18</v>
      </c>
      <c r="D22" s="23"/>
      <c r="E22" s="23"/>
      <c r="F22" s="23"/>
      <c r="G22" s="23"/>
      <c r="H22" s="23"/>
      <c r="I22" s="23"/>
      <c r="J22" s="14" t="s">
        <v>19</v>
      </c>
      <c r="K22" s="14"/>
      <c r="L22" s="14" t="s">
        <v>20</v>
      </c>
      <c r="M22" s="14" t="s">
        <v>21</v>
      </c>
      <c r="N22" s="14" t="s">
        <v>22</v>
      </c>
      <c r="O22" s="15" t="s">
        <v>8</v>
      </c>
    </row>
    <row r="23" customFormat="false" ht="16.5" hidden="false" customHeight="true" outlineLevel="0" collapsed="false">
      <c r="A23" s="1" t="n">
        <v>22</v>
      </c>
      <c r="B23" s="30"/>
      <c r="C23" s="24"/>
      <c r="D23" s="17"/>
      <c r="E23" s="17"/>
      <c r="F23" s="17"/>
      <c r="G23" s="17"/>
      <c r="H23" s="17"/>
      <c r="I23" s="17"/>
      <c r="J23" s="27"/>
      <c r="K23" s="27"/>
      <c r="L23" s="31"/>
      <c r="M23" s="32"/>
      <c r="N23" s="33"/>
      <c r="O23" s="34" t="n">
        <f aca="false">ROUND(J23*O21,2)</f>
        <v>0</v>
      </c>
    </row>
    <row r="24" customFormat="false" ht="16.5" hidden="false" customHeight="true" outlineLevel="0" collapsed="false">
      <c r="A24" s="1" t="n">
        <v>23</v>
      </c>
      <c r="B24" s="30"/>
      <c r="C24" s="20" t="s">
        <v>23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ROUND(SUM(O23),2)</f>
        <v>0</v>
      </c>
    </row>
    <row r="25" customFormat="false" ht="16.5" hidden="false" customHeight="false" outlineLevel="0" collapsed="false">
      <c r="A25" s="1" t="n">
        <v>24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6.5" hidden="false" customHeight="false" outlineLevel="0" collapsed="false">
      <c r="A26" s="1" t="n">
        <v>25</v>
      </c>
      <c r="B26" s="30"/>
      <c r="C26" s="20" t="s">
        <v>24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O12+O21+O24</f>
        <v>0</v>
      </c>
    </row>
    <row r="27" customFormat="false" ht="16.5" hidden="false" customHeight="true" outlineLevel="0" collapsed="false">
      <c r="A27" s="1" t="n">
        <v>26</v>
      </c>
      <c r="B27" s="30"/>
      <c r="C27" s="36" t="s">
        <v>2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21" t="n">
        <f aca="false">ROUND((O26/O3),2)</f>
        <v>0</v>
      </c>
    </row>
    <row r="28" customFormat="false" ht="16.5" hidden="false" customHeight="true" outlineLevel="0" collapsed="false">
      <c r="A28" s="1" t="n">
        <v>27</v>
      </c>
      <c r="B28" s="30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6.5" hidden="false" customHeight="false" outlineLevel="0" collapsed="false">
      <c r="A29" s="1" t="n">
        <v>28</v>
      </c>
      <c r="B29" s="29"/>
      <c r="C29" s="23" t="s">
        <v>26</v>
      </c>
      <c r="D29" s="23"/>
      <c r="E29" s="23"/>
      <c r="F29" s="23"/>
      <c r="G29" s="23"/>
      <c r="H29" s="23"/>
      <c r="I29" s="23"/>
      <c r="J29" s="14" t="s">
        <v>5</v>
      </c>
      <c r="K29" s="14" t="s">
        <v>2</v>
      </c>
      <c r="L29" s="14"/>
      <c r="M29" s="14" t="s">
        <v>16</v>
      </c>
      <c r="N29" s="14"/>
      <c r="O29" s="15" t="s">
        <v>8</v>
      </c>
    </row>
    <row r="30" customFormat="false" ht="16.5" hidden="false" customHeight="false" outlineLevel="0" collapsed="false">
      <c r="A30" s="1" t="n">
        <v>29</v>
      </c>
      <c r="C30" s="24"/>
      <c r="D30" s="37"/>
      <c r="E30" s="38"/>
      <c r="F30" s="38"/>
      <c r="G30" s="38"/>
      <c r="H30" s="38"/>
      <c r="I30" s="38"/>
      <c r="J30" s="25"/>
      <c r="K30" s="26"/>
      <c r="L30" s="26"/>
      <c r="M30" s="39"/>
      <c r="N30" s="39"/>
      <c r="O30" s="28"/>
    </row>
    <row r="31" customFormat="false" ht="16.5" hidden="false" customHeight="false" outlineLevel="0" collapsed="false">
      <c r="A31" s="1" t="n">
        <v>30</v>
      </c>
      <c r="C31" s="24"/>
      <c r="D31" s="37"/>
      <c r="E31" s="38"/>
      <c r="F31" s="38"/>
      <c r="G31" s="38"/>
      <c r="H31" s="38"/>
      <c r="I31" s="38"/>
      <c r="J31" s="25"/>
      <c r="K31" s="26"/>
      <c r="L31" s="26"/>
      <c r="M31" s="39"/>
      <c r="N31" s="39"/>
      <c r="O31" s="28"/>
    </row>
    <row r="32" customFormat="false" ht="16.5" hidden="false" customHeight="false" outlineLevel="0" collapsed="false">
      <c r="A32" s="1" t="n">
        <v>31</v>
      </c>
      <c r="C32" s="24"/>
      <c r="D32" s="37"/>
      <c r="E32" s="38"/>
      <c r="F32" s="38"/>
      <c r="G32" s="38"/>
      <c r="H32" s="38"/>
      <c r="I32" s="38"/>
      <c r="J32" s="25"/>
      <c r="K32" s="26"/>
      <c r="L32" s="26"/>
      <c r="M32" s="39"/>
      <c r="N32" s="39"/>
      <c r="O32" s="28"/>
    </row>
    <row r="33" customFormat="false" ht="16.5" hidden="false" customHeight="false" outlineLevel="0" collapsed="false">
      <c r="A33" s="1" t="n">
        <v>32</v>
      </c>
      <c r="C33" s="24"/>
      <c r="D33" s="37"/>
      <c r="E33" s="38"/>
      <c r="F33" s="38"/>
      <c r="G33" s="38"/>
      <c r="H33" s="38"/>
      <c r="I33" s="38"/>
      <c r="J33" s="25"/>
      <c r="K33" s="26"/>
      <c r="L33" s="26"/>
      <c r="M33" s="39"/>
      <c r="N33" s="39"/>
      <c r="O33" s="28"/>
    </row>
    <row r="34" customFormat="false" ht="16.5" hidden="false" customHeight="false" outlineLevel="0" collapsed="false">
      <c r="A34" s="1" t="n">
        <v>33</v>
      </c>
      <c r="C34" s="24"/>
      <c r="D34" s="37"/>
      <c r="E34" s="38"/>
      <c r="F34" s="38"/>
      <c r="G34" s="38"/>
      <c r="H34" s="38"/>
      <c r="I34" s="38"/>
      <c r="J34" s="25"/>
      <c r="K34" s="26"/>
      <c r="L34" s="26"/>
      <c r="M34" s="39"/>
      <c r="N34" s="39"/>
      <c r="O34" s="28"/>
    </row>
    <row r="35" customFormat="false" ht="16.5" hidden="false" customHeight="false" outlineLevel="0" collapsed="false">
      <c r="A35" s="1" t="n">
        <v>34</v>
      </c>
      <c r="C35" s="24"/>
      <c r="D35" s="37"/>
      <c r="E35" s="38"/>
      <c r="F35" s="38"/>
      <c r="G35" s="38"/>
      <c r="H35" s="38"/>
      <c r="I35" s="38"/>
      <c r="J35" s="25"/>
      <c r="K35" s="26"/>
      <c r="L35" s="26"/>
      <c r="M35" s="39"/>
      <c r="N35" s="39"/>
      <c r="O35" s="28"/>
    </row>
    <row r="36" customFormat="false" ht="16.5" hidden="false" customHeight="false" outlineLevel="0" collapsed="false">
      <c r="A36" s="1" t="n">
        <v>35</v>
      </c>
      <c r="C36" s="24"/>
      <c r="D36" s="37"/>
      <c r="E36" s="38"/>
      <c r="F36" s="38"/>
      <c r="G36" s="38"/>
      <c r="H36" s="38"/>
      <c r="I36" s="38"/>
      <c r="J36" s="25"/>
      <c r="K36" s="26"/>
      <c r="L36" s="26"/>
      <c r="M36" s="39"/>
      <c r="N36" s="39"/>
      <c r="O36" s="28"/>
    </row>
    <row r="37" customFormat="false" ht="16.5" hidden="false" customHeight="true" outlineLevel="0" collapsed="false">
      <c r="A37" s="1" t="n">
        <v>36</v>
      </c>
      <c r="C37" s="36" t="s">
        <v>27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1" t="n">
        <f aca="false">ROUND(SUM(O30:O36),2)</f>
        <v>0</v>
      </c>
    </row>
    <row r="38" customFormat="false" ht="16.5" hidden="false" customHeight="false" outlineLevel="0" collapsed="false">
      <c r="A38" s="1" t="n">
        <v>37</v>
      </c>
      <c r="B38" s="29"/>
      <c r="C38" s="23" t="s">
        <v>28</v>
      </c>
      <c r="D38" s="23"/>
      <c r="E38" s="23"/>
      <c r="F38" s="23"/>
      <c r="G38" s="23"/>
      <c r="H38" s="23"/>
      <c r="I38" s="23"/>
      <c r="J38" s="14" t="s">
        <v>5</v>
      </c>
      <c r="K38" s="14" t="s">
        <v>2</v>
      </c>
      <c r="L38" s="14"/>
      <c r="M38" s="14" t="s">
        <v>16</v>
      </c>
      <c r="N38" s="14"/>
      <c r="O38" s="15" t="s">
        <v>8</v>
      </c>
    </row>
    <row r="39" customFormat="false" ht="16.5" hidden="false" customHeight="true" outlineLevel="0" collapsed="false">
      <c r="A39" s="1" t="n">
        <v>38</v>
      </c>
      <c r="C39" s="40" t="n">
        <v>400000</v>
      </c>
      <c r="D39" s="41" t="str">
        <f aca="false">VLOOKUP(C39,DER,2,0)</f>
        <v>Desmatamento e limpeza diam. até 30cm</v>
      </c>
      <c r="E39" s="41"/>
      <c r="F39" s="41"/>
      <c r="G39" s="41"/>
      <c r="H39" s="41"/>
      <c r="I39" s="41"/>
      <c r="J39" s="42" t="n">
        <v>1</v>
      </c>
      <c r="K39" s="43" t="str">
        <f aca="false">VLOOKUP(C39,DER,3,0)</f>
        <v>m2</v>
      </c>
      <c r="L39" s="43"/>
      <c r="M39" s="26" t="n">
        <f aca="false">VLOOKUP(C39,DER,7,)</f>
        <v>1.14</v>
      </c>
      <c r="N39" s="26"/>
      <c r="O39" s="28" t="n">
        <f aca="false">M39*J39</f>
        <v>1.14</v>
      </c>
    </row>
    <row r="40" customFormat="false" ht="16.5" hidden="false" customHeight="true" outlineLevel="0" collapsed="false">
      <c r="A40" s="1" t="n">
        <v>39</v>
      </c>
      <c r="C40" s="40" t="n">
        <v>511300</v>
      </c>
      <c r="D40" s="41" t="str">
        <f aca="false">VLOOKUP(C40,DER,2,0)</f>
        <v>Regularização do subleito sem compactação</v>
      </c>
      <c r="E40" s="41"/>
      <c r="F40" s="41"/>
      <c r="G40" s="41"/>
      <c r="H40" s="41"/>
      <c r="I40" s="41"/>
      <c r="J40" s="42" t="n">
        <v>1</v>
      </c>
      <c r="K40" s="43" t="str">
        <f aca="false">VLOOKUP(C40,DER,3,0)</f>
        <v>m2</v>
      </c>
      <c r="L40" s="43"/>
      <c r="M40" s="26" t="n">
        <f aca="false">VLOOKUP(C40,DER,7,)</f>
        <v>0.29</v>
      </c>
      <c r="N40" s="26"/>
      <c r="O40" s="28" t="n">
        <f aca="false">M40*J40</f>
        <v>0.29</v>
      </c>
    </row>
    <row r="41" customFormat="false" ht="16.5" hidden="false" customHeight="true" outlineLevel="0" collapsed="false">
      <c r="A41" s="1" t="n">
        <v>40</v>
      </c>
      <c r="C41" s="40" t="n">
        <v>603900</v>
      </c>
      <c r="D41" s="41" t="str">
        <f aca="false">VLOOKUP(C41,DER,2,0)</f>
        <v>Lastro de brita</v>
      </c>
      <c r="E41" s="41"/>
      <c r="F41" s="41"/>
      <c r="G41" s="41"/>
      <c r="H41" s="41"/>
      <c r="I41" s="41"/>
      <c r="J41" s="42" t="n">
        <v>0.05</v>
      </c>
      <c r="K41" s="43" t="str">
        <f aca="false">VLOOKUP(C41,DER,3,0)</f>
        <v>m3</v>
      </c>
      <c r="L41" s="43"/>
      <c r="M41" s="44" t="n">
        <f aca="false">'Composições Auxiliares'!AB141</f>
        <v>134.06</v>
      </c>
      <c r="N41" s="44"/>
      <c r="O41" s="28" t="n">
        <f aca="false">M41*J41</f>
        <v>6.703</v>
      </c>
    </row>
    <row r="42" customFormat="false" ht="16.5" hidden="false" customHeight="true" outlineLevel="0" collapsed="false">
      <c r="A42" s="1" t="n">
        <v>41</v>
      </c>
      <c r="C42" s="40"/>
      <c r="D42" s="41"/>
      <c r="E42" s="41"/>
      <c r="F42" s="41"/>
      <c r="G42" s="41"/>
      <c r="H42" s="41"/>
      <c r="I42" s="41"/>
      <c r="J42" s="25"/>
      <c r="K42" s="43"/>
      <c r="L42" s="43"/>
      <c r="M42" s="39"/>
      <c r="N42" s="39"/>
      <c r="O42" s="28"/>
    </row>
    <row r="43" customFormat="false" ht="16.5" hidden="false" customHeight="false" outlineLevel="0" collapsed="false">
      <c r="A43" s="1" t="n">
        <v>42</v>
      </c>
      <c r="C43" s="20" t="s">
        <v>29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1" t="n">
        <f aca="false">ROUND(SUM(O38:O42),2)</f>
        <v>8.13</v>
      </c>
    </row>
    <row r="44" customFormat="false" ht="16.5" hidden="false" customHeight="true" outlineLevel="0" collapsed="false">
      <c r="A44" s="1" t="n">
        <v>43</v>
      </c>
      <c r="B44" s="29"/>
      <c r="C44" s="45" t="s">
        <v>30</v>
      </c>
      <c r="D44" s="23" t="s">
        <v>31</v>
      </c>
      <c r="E44" s="14" t="s">
        <v>2</v>
      </c>
      <c r="F44" s="14" t="s">
        <v>32</v>
      </c>
      <c r="G44" s="14"/>
      <c r="H44" s="14"/>
      <c r="I44" s="14"/>
      <c r="J44" s="14"/>
      <c r="K44" s="14"/>
      <c r="L44" s="14"/>
      <c r="M44" s="14"/>
      <c r="N44" s="14"/>
      <c r="O44" s="15" t="s">
        <v>8</v>
      </c>
    </row>
    <row r="45" customFormat="false" ht="16.5" hidden="false" customHeight="false" outlineLevel="0" collapsed="false">
      <c r="A45" s="1" t="n">
        <v>44</v>
      </c>
      <c r="C45" s="45"/>
      <c r="D45" s="23"/>
      <c r="E45" s="14"/>
      <c r="F45" s="14" t="s">
        <v>33</v>
      </c>
      <c r="G45" s="14"/>
      <c r="H45" s="14"/>
      <c r="I45" s="14" t="s">
        <v>34</v>
      </c>
      <c r="J45" s="14"/>
      <c r="K45" s="14"/>
      <c r="L45" s="14" t="s">
        <v>35</v>
      </c>
      <c r="M45" s="14"/>
      <c r="N45" s="14"/>
      <c r="O45" s="15"/>
    </row>
    <row r="46" customFormat="false" ht="16.5" hidden="false" customHeight="true" outlineLevel="0" collapsed="false">
      <c r="A46" s="1" t="n">
        <v>45</v>
      </c>
      <c r="C46" s="45"/>
      <c r="D46" s="23"/>
      <c r="E46" s="14"/>
      <c r="F46" s="14"/>
      <c r="G46" s="14"/>
      <c r="H46" s="14"/>
      <c r="I46" s="14" t="s">
        <v>36</v>
      </c>
      <c r="J46" s="46" t="s">
        <v>37</v>
      </c>
      <c r="K46" s="46"/>
      <c r="L46" s="14" t="s">
        <v>36</v>
      </c>
      <c r="M46" s="46" t="s">
        <v>37</v>
      </c>
      <c r="N46" s="46"/>
      <c r="O46" s="15"/>
    </row>
    <row r="47" customFormat="false" ht="16.5" hidden="false" customHeight="false" outlineLevel="0" collapsed="false">
      <c r="A47" s="1" t="n">
        <v>46</v>
      </c>
      <c r="C47" s="24"/>
      <c r="D47" s="47"/>
      <c r="E47" s="26"/>
      <c r="F47" s="48"/>
      <c r="G47" s="26"/>
      <c r="H47" s="26"/>
      <c r="I47" s="48"/>
      <c r="J47" s="26"/>
      <c r="K47" s="26"/>
      <c r="L47" s="48"/>
      <c r="M47" s="26"/>
      <c r="N47" s="26"/>
      <c r="O47" s="49"/>
    </row>
    <row r="48" customFormat="false" ht="16.5" hidden="false" customHeight="false" outlineLevel="0" collapsed="false">
      <c r="A48" s="1" t="n">
        <v>47</v>
      </c>
      <c r="C48" s="24"/>
      <c r="D48" s="47"/>
      <c r="E48" s="26"/>
      <c r="F48" s="48"/>
      <c r="G48" s="26"/>
      <c r="H48" s="26"/>
      <c r="I48" s="48"/>
      <c r="J48" s="26"/>
      <c r="K48" s="26"/>
      <c r="L48" s="48"/>
      <c r="M48" s="26"/>
      <c r="N48" s="26"/>
      <c r="O48" s="49"/>
    </row>
    <row r="49" customFormat="false" ht="16.5" hidden="false" customHeight="false" outlineLevel="0" collapsed="false">
      <c r="A49" s="1" t="n">
        <v>48</v>
      </c>
      <c r="C49" s="24"/>
      <c r="D49" s="47"/>
      <c r="E49" s="26"/>
      <c r="F49" s="48"/>
      <c r="G49" s="26"/>
      <c r="H49" s="26"/>
      <c r="I49" s="48"/>
      <c r="J49" s="26"/>
      <c r="K49" s="26"/>
      <c r="L49" s="48"/>
      <c r="M49" s="26"/>
      <c r="N49" s="26"/>
      <c r="O49" s="49"/>
    </row>
    <row r="50" customFormat="false" ht="16.5" hidden="false" customHeight="true" outlineLevel="0" collapsed="false">
      <c r="A50" s="1" t="n">
        <v>49</v>
      </c>
      <c r="C50" s="36" t="s">
        <v>38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21" t="n">
        <f aca="false">ROUND(SUM(O47:O49),2)</f>
        <v>0</v>
      </c>
    </row>
    <row r="51" customFormat="false" ht="16.5" hidden="false" customHeight="true" outlineLevel="0" collapsed="false">
      <c r="A51" s="1" t="n">
        <v>50</v>
      </c>
      <c r="B51" s="1" t="str">
        <f aca="false">C2</f>
        <v>CO01</v>
      </c>
      <c r="C51" s="50" t="s">
        <v>39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 t="n">
        <f aca="false">ROUND(O27+O37+O43+O50,2)</f>
        <v>8.13</v>
      </c>
    </row>
    <row r="52" customFormat="false" ht="16.5" hidden="false" customHeight="true" outlineLevel="0" collapsed="false">
      <c r="A52" s="1" t="n">
        <v>51</v>
      </c>
      <c r="C52" s="20" t="s">
        <v>40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52"/>
    </row>
    <row r="53" customFormat="false" ht="16.5" hidden="false" customHeight="true" outlineLevel="0" collapsed="false">
      <c r="A53" s="1" t="n">
        <v>52</v>
      </c>
      <c r="C53" s="53" t="s">
        <v>4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4" t="n">
        <f aca="false">ROUND(O51+(O51*O52),2)</f>
        <v>8.13</v>
      </c>
    </row>
    <row r="54" customFormat="false" ht="16.5" hidden="false" customHeight="true" outlineLevel="0" collapsed="false">
      <c r="A54" s="1" t="n">
        <v>53</v>
      </c>
      <c r="C54" s="55"/>
      <c r="O54" s="56"/>
    </row>
    <row r="55" customFormat="false" ht="16.5" hidden="false" customHeight="false" outlineLevel="0" collapsed="false">
      <c r="A55" s="1" t="n">
        <v>54</v>
      </c>
      <c r="C55" s="57"/>
      <c r="D55" s="58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60"/>
    </row>
    <row r="56" customFormat="false" ht="16.5" hidden="false" customHeight="false" outlineLevel="0" collapsed="false">
      <c r="A56" s="1" t="n">
        <v>55</v>
      </c>
    </row>
    <row r="57" customFormat="false" ht="16.5" hidden="false" customHeight="true" outlineLevel="0" collapsed="false">
      <c r="A57" s="1" t="n">
        <v>1</v>
      </c>
      <c r="C57" s="8" t="s">
        <v>42</v>
      </c>
      <c r="D57" s="9" t="str">
        <f aca="false">VLOOKUP(C57,Serviços,2,0)</f>
        <v>Fechamento do terreno com cerca - para todos dos tipos de canteiro</v>
      </c>
      <c r="E57" s="9"/>
      <c r="F57" s="9"/>
      <c r="G57" s="9"/>
      <c r="H57" s="9"/>
      <c r="I57" s="9"/>
      <c r="J57" s="9"/>
      <c r="K57" s="9"/>
      <c r="L57" s="9"/>
      <c r="M57" s="10" t="s">
        <v>2</v>
      </c>
      <c r="N57" s="10"/>
      <c r="O57" s="11" t="str">
        <f aca="false">VLOOKUP(C57,Serviços,3,0)</f>
        <v>m</v>
      </c>
    </row>
    <row r="58" customFormat="false" ht="16.5" hidden="false" customHeight="false" outlineLevel="0" collapsed="false">
      <c r="A58" s="1" t="n">
        <v>2</v>
      </c>
      <c r="C58" s="8"/>
      <c r="D58" s="9"/>
      <c r="E58" s="9"/>
      <c r="F58" s="9"/>
      <c r="G58" s="9"/>
      <c r="H58" s="9"/>
      <c r="I58" s="9"/>
      <c r="J58" s="9"/>
      <c r="K58" s="9"/>
      <c r="L58" s="9"/>
      <c r="M58" s="10" t="s">
        <v>3</v>
      </c>
      <c r="N58" s="10"/>
      <c r="O58" s="11" t="n">
        <f aca="false">VLOOKUP($C57,PEM,2,0)</f>
        <v>1</v>
      </c>
    </row>
    <row r="59" customFormat="false" ht="16.5" hidden="false" customHeight="true" outlineLevel="0" collapsed="false">
      <c r="A59" s="1" t="n">
        <v>3</v>
      </c>
      <c r="B59" s="12"/>
      <c r="C59" s="13" t="s">
        <v>4</v>
      </c>
      <c r="D59" s="13"/>
      <c r="E59" s="13"/>
      <c r="F59" s="13"/>
      <c r="G59" s="13"/>
      <c r="H59" s="13"/>
      <c r="I59" s="13"/>
      <c r="J59" s="14" t="s">
        <v>5</v>
      </c>
      <c r="K59" s="14" t="s">
        <v>6</v>
      </c>
      <c r="L59" s="14"/>
      <c r="M59" s="14" t="s">
        <v>7</v>
      </c>
      <c r="N59" s="14"/>
      <c r="O59" s="15" t="s">
        <v>8</v>
      </c>
    </row>
    <row r="60" customFormat="false" ht="16.5" hidden="false" customHeight="false" outlineLevel="0" collapsed="false">
      <c r="A60" s="1" t="n">
        <v>4</v>
      </c>
      <c r="B60" s="12"/>
      <c r="C60" s="13"/>
      <c r="D60" s="13"/>
      <c r="E60" s="13"/>
      <c r="F60" s="13"/>
      <c r="G60" s="13"/>
      <c r="H60" s="13"/>
      <c r="I60" s="13"/>
      <c r="J60" s="14"/>
      <c r="K60" s="14" t="s">
        <v>9</v>
      </c>
      <c r="L60" s="14" t="s">
        <v>10</v>
      </c>
      <c r="M60" s="14" t="s">
        <v>11</v>
      </c>
      <c r="N60" s="14" t="s">
        <v>12</v>
      </c>
      <c r="O60" s="15"/>
    </row>
    <row r="61" customFormat="false" ht="16.5" hidden="false" customHeight="true" outlineLevel="0" collapsed="false">
      <c r="A61" s="1" t="n">
        <v>5</v>
      </c>
      <c r="C61" s="16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9"/>
    </row>
    <row r="62" customFormat="false" ht="16.5" hidden="false" customHeight="true" outlineLevel="0" collapsed="false">
      <c r="A62" s="1" t="n">
        <v>6</v>
      </c>
      <c r="C62" s="16"/>
      <c r="D62" s="17"/>
      <c r="E62" s="17"/>
      <c r="F62" s="17"/>
      <c r="G62" s="17"/>
      <c r="H62" s="17"/>
      <c r="I62" s="17"/>
      <c r="J62" s="18"/>
      <c r="K62" s="18"/>
      <c r="L62" s="18"/>
      <c r="M62" s="18"/>
      <c r="N62" s="18"/>
      <c r="O62" s="19"/>
    </row>
    <row r="63" customFormat="false" ht="16.5" hidden="false" customHeight="true" outlineLevel="0" collapsed="false">
      <c r="A63" s="1" t="n">
        <v>7</v>
      </c>
      <c r="C63" s="16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9"/>
    </row>
    <row r="64" customFormat="false" ht="16.5" hidden="false" customHeight="true" outlineLevel="0" collapsed="false">
      <c r="A64" s="1" t="n">
        <v>8</v>
      </c>
      <c r="C64" s="16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9"/>
    </row>
    <row r="65" customFormat="false" ht="16.5" hidden="false" customHeight="true" outlineLevel="0" collapsed="false">
      <c r="A65" s="1" t="n">
        <v>9</v>
      </c>
      <c r="C65" s="16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9"/>
    </row>
    <row r="66" customFormat="false" ht="16.5" hidden="false" customHeight="true" outlineLevel="0" collapsed="false">
      <c r="A66" s="1" t="n">
        <v>10</v>
      </c>
      <c r="C66" s="16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9"/>
    </row>
    <row r="67" customFormat="false" ht="16.5" hidden="false" customHeight="true" outlineLevel="0" collapsed="false">
      <c r="A67" s="1" t="n">
        <v>11</v>
      </c>
      <c r="B67" s="6"/>
      <c r="C67" s="20" t="s">
        <v>13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1" t="n">
        <f aca="false">ROUND(SUM(O61:O66),2)</f>
        <v>0</v>
      </c>
    </row>
    <row r="68" customFormat="false" ht="16.5" hidden="false" customHeight="false" outlineLevel="0" collapsed="false">
      <c r="A68" s="1" t="n">
        <v>12</v>
      </c>
      <c r="B68" s="22"/>
      <c r="C68" s="23" t="s">
        <v>14</v>
      </c>
      <c r="D68" s="23"/>
      <c r="E68" s="23"/>
      <c r="F68" s="23"/>
      <c r="G68" s="23"/>
      <c r="H68" s="23"/>
      <c r="I68" s="23"/>
      <c r="J68" s="14" t="s">
        <v>5</v>
      </c>
      <c r="K68" s="14" t="s">
        <v>2</v>
      </c>
      <c r="L68" s="13" t="s">
        <v>15</v>
      </c>
      <c r="M68" s="14" t="s">
        <v>16</v>
      </c>
      <c r="N68" s="14"/>
      <c r="O68" s="15" t="s">
        <v>8</v>
      </c>
    </row>
    <row r="69" customFormat="false" ht="16.5" hidden="false" customHeight="true" outlineLevel="0" collapsed="false">
      <c r="A69" s="1" t="n">
        <v>13</v>
      </c>
      <c r="C69" s="61"/>
      <c r="D69" s="62"/>
      <c r="E69" s="62"/>
      <c r="F69" s="62"/>
      <c r="G69" s="62"/>
      <c r="H69" s="62"/>
      <c r="I69" s="62"/>
      <c r="J69" s="63"/>
      <c r="K69" s="44"/>
      <c r="L69" s="64"/>
      <c r="M69" s="63"/>
      <c r="N69" s="63"/>
      <c r="O69" s="65"/>
      <c r="P69" s="66"/>
    </row>
    <row r="70" customFormat="false" ht="16.5" hidden="false" customHeight="true" outlineLevel="0" collapsed="false">
      <c r="A70" s="1" t="n">
        <v>14</v>
      </c>
      <c r="C70" s="61"/>
      <c r="D70" s="62"/>
      <c r="E70" s="62"/>
      <c r="F70" s="62"/>
      <c r="G70" s="62"/>
      <c r="H70" s="62"/>
      <c r="I70" s="62"/>
      <c r="J70" s="63"/>
      <c r="K70" s="44"/>
      <c r="L70" s="64"/>
      <c r="M70" s="63"/>
      <c r="N70" s="63"/>
      <c r="O70" s="65"/>
      <c r="P70" s="66"/>
    </row>
    <row r="71" customFormat="false" ht="16.5" hidden="false" customHeight="true" outlineLevel="0" collapsed="false">
      <c r="A71" s="1" t="n">
        <v>15</v>
      </c>
      <c r="C71" s="61"/>
      <c r="D71" s="62"/>
      <c r="E71" s="62"/>
      <c r="F71" s="62"/>
      <c r="G71" s="62"/>
      <c r="H71" s="62"/>
      <c r="I71" s="62"/>
      <c r="J71" s="63"/>
      <c r="K71" s="44"/>
      <c r="L71" s="64"/>
      <c r="M71" s="63"/>
      <c r="N71" s="63"/>
      <c r="O71" s="65"/>
      <c r="P71" s="66"/>
    </row>
    <row r="72" customFormat="false" ht="16.5" hidden="false" customHeight="true" outlineLevel="0" collapsed="false">
      <c r="A72" s="1" t="n">
        <v>16</v>
      </c>
      <c r="C72" s="24"/>
      <c r="D72" s="17"/>
      <c r="E72" s="17"/>
      <c r="F72" s="17"/>
      <c r="G72" s="17"/>
      <c r="H72" s="17"/>
      <c r="I72" s="17"/>
      <c r="J72" s="26"/>
      <c r="K72" s="26"/>
      <c r="L72" s="27"/>
      <c r="M72" s="25"/>
      <c r="N72" s="25"/>
      <c r="O72" s="28"/>
    </row>
    <row r="73" customFormat="false" ht="16.5" hidden="false" customHeight="true" outlineLevel="0" collapsed="false">
      <c r="A73" s="1" t="n">
        <v>17</v>
      </c>
      <c r="C73" s="24"/>
      <c r="D73" s="17"/>
      <c r="E73" s="17"/>
      <c r="F73" s="17"/>
      <c r="G73" s="17"/>
      <c r="H73" s="17"/>
      <c r="I73" s="17"/>
      <c r="J73" s="26"/>
      <c r="K73" s="26"/>
      <c r="L73" s="27"/>
      <c r="M73" s="25"/>
      <c r="N73" s="25"/>
      <c r="O73" s="28"/>
    </row>
    <row r="74" customFormat="false" ht="16.5" hidden="false" customHeight="true" outlineLevel="0" collapsed="false">
      <c r="A74" s="1" t="n">
        <v>18</v>
      </c>
      <c r="C74" s="24"/>
      <c r="D74" s="17"/>
      <c r="E74" s="17"/>
      <c r="F74" s="17"/>
      <c r="G74" s="17"/>
      <c r="H74" s="17"/>
      <c r="I74" s="17"/>
      <c r="J74" s="26"/>
      <c r="K74" s="26"/>
      <c r="L74" s="27"/>
      <c r="M74" s="25"/>
      <c r="N74" s="25"/>
      <c r="O74" s="28"/>
    </row>
    <row r="75" customFormat="false" ht="16.5" hidden="false" customHeight="true" outlineLevel="0" collapsed="false">
      <c r="A75" s="1" t="n">
        <v>19</v>
      </c>
      <c r="C75" s="24"/>
      <c r="D75" s="17"/>
      <c r="E75" s="17"/>
      <c r="F75" s="17"/>
      <c r="G75" s="17"/>
      <c r="H75" s="17"/>
      <c r="I75" s="17"/>
      <c r="J75" s="26"/>
      <c r="K75" s="26"/>
      <c r="L75" s="27"/>
      <c r="M75" s="25"/>
      <c r="N75" s="25"/>
      <c r="O75" s="28"/>
    </row>
    <row r="76" customFormat="false" ht="16.5" hidden="false" customHeight="true" outlineLevel="0" collapsed="false">
      <c r="A76" s="1" t="n">
        <v>20</v>
      </c>
      <c r="B76" s="6"/>
      <c r="C76" s="20" t="s">
        <v>17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1" t="n">
        <f aca="false">ROUND(SUM(O68:O75),2)</f>
        <v>0</v>
      </c>
    </row>
    <row r="77" customFormat="false" ht="16.5" hidden="false" customHeight="false" outlineLevel="0" collapsed="false">
      <c r="A77" s="1" t="n">
        <v>21</v>
      </c>
      <c r="B77" s="29"/>
      <c r="C77" s="23" t="s">
        <v>18</v>
      </c>
      <c r="D77" s="23"/>
      <c r="E77" s="23"/>
      <c r="F77" s="23"/>
      <c r="G77" s="23"/>
      <c r="H77" s="23"/>
      <c r="I77" s="23"/>
      <c r="J77" s="14" t="s">
        <v>19</v>
      </c>
      <c r="K77" s="14"/>
      <c r="L77" s="14" t="s">
        <v>20</v>
      </c>
      <c r="M77" s="14" t="s">
        <v>21</v>
      </c>
      <c r="N77" s="14" t="s">
        <v>22</v>
      </c>
      <c r="O77" s="15" t="s">
        <v>8</v>
      </c>
    </row>
    <row r="78" customFormat="false" ht="16.5" hidden="false" customHeight="true" outlineLevel="0" collapsed="false">
      <c r="A78" s="1" t="n">
        <v>22</v>
      </c>
      <c r="B78" s="30"/>
      <c r="C78" s="24"/>
      <c r="D78" s="17"/>
      <c r="E78" s="17"/>
      <c r="F78" s="17"/>
      <c r="G78" s="17"/>
      <c r="H78" s="17"/>
      <c r="I78" s="17"/>
      <c r="J78" s="27"/>
      <c r="K78" s="27"/>
      <c r="L78" s="31"/>
      <c r="M78" s="32"/>
      <c r="N78" s="33"/>
      <c r="O78" s="34"/>
    </row>
    <row r="79" customFormat="false" ht="16.5" hidden="false" customHeight="true" outlineLevel="0" collapsed="false">
      <c r="A79" s="1" t="n">
        <v>23</v>
      </c>
      <c r="B79" s="30"/>
      <c r="C79" s="20" t="s">
        <v>23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ROUND(SUM(O78),2)</f>
        <v>0</v>
      </c>
    </row>
    <row r="80" customFormat="false" ht="16.5" hidden="false" customHeight="false" outlineLevel="0" collapsed="false">
      <c r="A80" s="1" t="n">
        <v>2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16.5" hidden="false" customHeight="false" outlineLevel="0" collapsed="false">
      <c r="A81" s="1" t="n">
        <v>25</v>
      </c>
      <c r="B81" s="30"/>
      <c r="C81" s="20" t="s">
        <v>24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1" t="n">
        <f aca="false">O67+O76+O79</f>
        <v>0</v>
      </c>
    </row>
    <row r="82" customFormat="false" ht="16.5" hidden="false" customHeight="true" outlineLevel="0" collapsed="false">
      <c r="A82" s="1" t="n">
        <v>26</v>
      </c>
      <c r="B82" s="30"/>
      <c r="C82" s="36" t="s">
        <v>25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21" t="n">
        <f aca="false">ROUND((O81/O58),2)</f>
        <v>0</v>
      </c>
    </row>
    <row r="83" customFormat="false" ht="16.5" hidden="false" customHeight="true" outlineLevel="0" collapsed="false">
      <c r="A83" s="1" t="n">
        <v>27</v>
      </c>
      <c r="B83" s="30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16.5" hidden="false" customHeight="false" outlineLevel="0" collapsed="false">
      <c r="A84" s="1" t="n">
        <v>28</v>
      </c>
      <c r="B84" s="29"/>
      <c r="C84" s="23" t="s">
        <v>26</v>
      </c>
      <c r="D84" s="23"/>
      <c r="E84" s="23"/>
      <c r="F84" s="23"/>
      <c r="G84" s="23"/>
      <c r="H84" s="23"/>
      <c r="I84" s="23"/>
      <c r="J84" s="14" t="s">
        <v>5</v>
      </c>
      <c r="K84" s="14" t="s">
        <v>2</v>
      </c>
      <c r="L84" s="14"/>
      <c r="M84" s="14" t="s">
        <v>16</v>
      </c>
      <c r="N84" s="14"/>
      <c r="O84" s="15" t="s">
        <v>8</v>
      </c>
    </row>
    <row r="85" customFormat="false" ht="16.5" hidden="false" customHeight="false" outlineLevel="0" collapsed="false">
      <c r="A85" s="1" t="n">
        <v>29</v>
      </c>
      <c r="C85" s="24"/>
      <c r="D85" s="37"/>
      <c r="E85" s="38"/>
      <c r="F85" s="38"/>
      <c r="G85" s="38"/>
      <c r="H85" s="38"/>
      <c r="I85" s="38"/>
      <c r="J85" s="25"/>
      <c r="K85" s="26"/>
      <c r="L85" s="26"/>
      <c r="M85" s="39"/>
      <c r="N85" s="39"/>
      <c r="O85" s="28"/>
    </row>
    <row r="86" customFormat="false" ht="16.5" hidden="false" customHeight="false" outlineLevel="0" collapsed="false">
      <c r="A86" s="1" t="n">
        <v>30</v>
      </c>
      <c r="C86" s="24"/>
      <c r="D86" s="37"/>
      <c r="E86" s="38"/>
      <c r="F86" s="38"/>
      <c r="G86" s="38"/>
      <c r="H86" s="38"/>
      <c r="I86" s="38"/>
      <c r="J86" s="25"/>
      <c r="K86" s="26"/>
      <c r="L86" s="26"/>
      <c r="M86" s="39"/>
      <c r="N86" s="39"/>
      <c r="O86" s="28"/>
    </row>
    <row r="87" customFormat="false" ht="16.5" hidden="false" customHeight="false" outlineLevel="0" collapsed="false">
      <c r="A87" s="1" t="n">
        <v>31</v>
      </c>
      <c r="C87" s="24"/>
      <c r="D87" s="37"/>
      <c r="E87" s="38"/>
      <c r="F87" s="38"/>
      <c r="G87" s="38"/>
      <c r="H87" s="38"/>
      <c r="I87" s="38"/>
      <c r="J87" s="25"/>
      <c r="K87" s="26"/>
      <c r="L87" s="26"/>
      <c r="M87" s="39"/>
      <c r="N87" s="39"/>
      <c r="O87" s="28"/>
    </row>
    <row r="88" customFormat="false" ht="16.5" hidden="false" customHeight="false" outlineLevel="0" collapsed="false">
      <c r="A88" s="1" t="n">
        <v>32</v>
      </c>
      <c r="C88" s="24"/>
      <c r="D88" s="37"/>
      <c r="E88" s="38"/>
      <c r="F88" s="38"/>
      <c r="G88" s="38"/>
      <c r="H88" s="38"/>
      <c r="I88" s="38"/>
      <c r="J88" s="25"/>
      <c r="K88" s="26"/>
      <c r="L88" s="26"/>
      <c r="M88" s="39"/>
      <c r="N88" s="39"/>
      <c r="O88" s="28"/>
    </row>
    <row r="89" customFormat="false" ht="16.5" hidden="false" customHeight="false" outlineLevel="0" collapsed="false">
      <c r="A89" s="1" t="n">
        <v>33</v>
      </c>
      <c r="C89" s="24"/>
      <c r="D89" s="37"/>
      <c r="E89" s="38"/>
      <c r="F89" s="38"/>
      <c r="G89" s="38"/>
      <c r="H89" s="38"/>
      <c r="I89" s="38"/>
      <c r="J89" s="25"/>
      <c r="K89" s="26"/>
      <c r="L89" s="26"/>
      <c r="M89" s="39"/>
      <c r="N89" s="39"/>
      <c r="O89" s="28"/>
    </row>
    <row r="90" customFormat="false" ht="16.5" hidden="false" customHeight="false" outlineLevel="0" collapsed="false">
      <c r="A90" s="1" t="n">
        <v>34</v>
      </c>
      <c r="C90" s="24"/>
      <c r="D90" s="37"/>
      <c r="E90" s="38"/>
      <c r="F90" s="38"/>
      <c r="G90" s="38"/>
      <c r="H90" s="38"/>
      <c r="I90" s="38"/>
      <c r="J90" s="25"/>
      <c r="K90" s="26"/>
      <c r="L90" s="26"/>
      <c r="M90" s="39"/>
      <c r="N90" s="39"/>
      <c r="O90" s="28"/>
    </row>
    <row r="91" customFormat="false" ht="16.5" hidden="false" customHeight="false" outlineLevel="0" collapsed="false">
      <c r="A91" s="1" t="n">
        <v>35</v>
      </c>
      <c r="C91" s="24"/>
      <c r="D91" s="37"/>
      <c r="E91" s="38"/>
      <c r="F91" s="38"/>
      <c r="G91" s="38"/>
      <c r="H91" s="38"/>
      <c r="I91" s="38"/>
      <c r="J91" s="25"/>
      <c r="K91" s="26"/>
      <c r="L91" s="26"/>
      <c r="M91" s="39"/>
      <c r="N91" s="39"/>
      <c r="O91" s="28"/>
    </row>
    <row r="92" customFormat="false" ht="16.5" hidden="false" customHeight="true" outlineLevel="0" collapsed="false">
      <c r="A92" s="1" t="n">
        <v>36</v>
      </c>
      <c r="C92" s="36" t="s">
        <v>27</v>
      </c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21" t="n">
        <f aca="false">ROUND(SUM(O85:O91),2)</f>
        <v>0</v>
      </c>
    </row>
    <row r="93" customFormat="false" ht="16.5" hidden="false" customHeight="false" outlineLevel="0" collapsed="false">
      <c r="A93" s="1" t="n">
        <v>37</v>
      </c>
      <c r="B93" s="29"/>
      <c r="C93" s="23" t="s">
        <v>28</v>
      </c>
      <c r="D93" s="23"/>
      <c r="E93" s="23"/>
      <c r="F93" s="23"/>
      <c r="G93" s="23"/>
      <c r="H93" s="23"/>
      <c r="I93" s="23"/>
      <c r="J93" s="14" t="s">
        <v>5</v>
      </c>
      <c r="K93" s="14" t="s">
        <v>2</v>
      </c>
      <c r="L93" s="14"/>
      <c r="M93" s="14" t="s">
        <v>16</v>
      </c>
      <c r="N93" s="14"/>
      <c r="O93" s="15" t="s">
        <v>8</v>
      </c>
    </row>
    <row r="94" customFormat="false" ht="16.5" hidden="false" customHeight="true" outlineLevel="0" collapsed="false">
      <c r="A94" s="1" t="n">
        <v>38</v>
      </c>
      <c r="C94" s="40" t="n">
        <v>831000</v>
      </c>
      <c r="D94" s="41" t="str">
        <f aca="false">VLOOKUP(C94,DER,2,0)</f>
        <v>Cerca 4 fios c/ mourões de concreto</v>
      </c>
      <c r="E94" s="41"/>
      <c r="F94" s="41"/>
      <c r="G94" s="41"/>
      <c r="H94" s="41"/>
      <c r="I94" s="41"/>
      <c r="J94" s="42" t="n">
        <v>1</v>
      </c>
      <c r="K94" s="43" t="str">
        <f aca="false">VLOOKUP(C94,DER,3,0)</f>
        <v>m</v>
      </c>
      <c r="L94" s="43"/>
      <c r="M94" s="26" t="n">
        <f aca="false">VLOOKUP(C94,DER,7,)</f>
        <v>35.45</v>
      </c>
      <c r="N94" s="26"/>
      <c r="O94" s="28" t="n">
        <f aca="false">M94*J94</f>
        <v>35.45</v>
      </c>
    </row>
    <row r="95" customFormat="false" ht="16.5" hidden="false" customHeight="true" outlineLevel="0" collapsed="false">
      <c r="A95" s="1" t="n">
        <v>39</v>
      </c>
      <c r="C95" s="40"/>
      <c r="D95" s="41"/>
      <c r="E95" s="41"/>
      <c r="F95" s="41"/>
      <c r="G95" s="41"/>
      <c r="H95" s="41"/>
      <c r="I95" s="41"/>
      <c r="J95" s="42"/>
      <c r="K95" s="43"/>
      <c r="L95" s="43"/>
      <c r="M95" s="39"/>
      <c r="N95" s="39"/>
      <c r="O95" s="28"/>
    </row>
    <row r="96" customFormat="false" ht="16.5" hidden="false" customHeight="true" outlineLevel="0" collapsed="false">
      <c r="A96" s="1" t="n">
        <v>40</v>
      </c>
      <c r="C96" s="40"/>
      <c r="D96" s="41"/>
      <c r="E96" s="41"/>
      <c r="F96" s="41"/>
      <c r="G96" s="41"/>
      <c r="H96" s="41"/>
      <c r="I96" s="41"/>
      <c r="J96" s="25"/>
      <c r="K96" s="43"/>
      <c r="L96" s="43"/>
      <c r="M96" s="39"/>
      <c r="N96" s="39"/>
      <c r="O96" s="28"/>
    </row>
    <row r="97" customFormat="false" ht="16.5" hidden="false" customHeight="true" outlineLevel="0" collapsed="false">
      <c r="A97" s="1" t="n">
        <v>41</v>
      </c>
      <c r="C97" s="40"/>
      <c r="D97" s="41"/>
      <c r="E97" s="41"/>
      <c r="F97" s="41"/>
      <c r="G97" s="41"/>
      <c r="H97" s="41"/>
      <c r="I97" s="41"/>
      <c r="J97" s="25"/>
      <c r="K97" s="43"/>
      <c r="L97" s="43"/>
      <c r="M97" s="39"/>
      <c r="N97" s="39"/>
      <c r="O97" s="28"/>
    </row>
    <row r="98" customFormat="false" ht="16.5" hidden="false" customHeight="false" outlineLevel="0" collapsed="false">
      <c r="A98" s="1" t="n">
        <v>42</v>
      </c>
      <c r="C98" s="20" t="s">
        <v>29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1" t="n">
        <f aca="false">ROUND(SUM(O93:O97),2)</f>
        <v>35.45</v>
      </c>
    </row>
    <row r="99" customFormat="false" ht="16.5" hidden="false" customHeight="true" outlineLevel="0" collapsed="false">
      <c r="A99" s="1" t="n">
        <v>43</v>
      </c>
      <c r="B99" s="29"/>
      <c r="C99" s="45" t="s">
        <v>30</v>
      </c>
      <c r="D99" s="23" t="s">
        <v>31</v>
      </c>
      <c r="E99" s="14" t="s">
        <v>2</v>
      </c>
      <c r="F99" s="14" t="s">
        <v>32</v>
      </c>
      <c r="G99" s="14"/>
      <c r="H99" s="14"/>
      <c r="I99" s="14"/>
      <c r="J99" s="14"/>
      <c r="K99" s="14"/>
      <c r="L99" s="14"/>
      <c r="M99" s="14"/>
      <c r="N99" s="14"/>
      <c r="O99" s="15" t="s">
        <v>8</v>
      </c>
    </row>
    <row r="100" customFormat="false" ht="16.5" hidden="false" customHeight="false" outlineLevel="0" collapsed="false">
      <c r="A100" s="1" t="n">
        <v>44</v>
      </c>
      <c r="C100" s="45"/>
      <c r="D100" s="23"/>
      <c r="E100" s="14"/>
      <c r="F100" s="14" t="s">
        <v>33</v>
      </c>
      <c r="G100" s="14"/>
      <c r="H100" s="14"/>
      <c r="I100" s="14" t="s">
        <v>34</v>
      </c>
      <c r="J100" s="14"/>
      <c r="K100" s="14"/>
      <c r="L100" s="14" t="s">
        <v>35</v>
      </c>
      <c r="M100" s="14"/>
      <c r="N100" s="14"/>
      <c r="O100" s="15"/>
    </row>
    <row r="101" customFormat="false" ht="16.5" hidden="false" customHeight="true" outlineLevel="0" collapsed="false">
      <c r="A101" s="1" t="n">
        <v>45</v>
      </c>
      <c r="C101" s="45"/>
      <c r="D101" s="23"/>
      <c r="E101" s="14"/>
      <c r="F101" s="14"/>
      <c r="G101" s="14"/>
      <c r="H101" s="14"/>
      <c r="I101" s="14" t="s">
        <v>36</v>
      </c>
      <c r="J101" s="46" t="s">
        <v>37</v>
      </c>
      <c r="K101" s="46"/>
      <c r="L101" s="14" t="s">
        <v>36</v>
      </c>
      <c r="M101" s="46" t="s">
        <v>37</v>
      </c>
      <c r="N101" s="46"/>
      <c r="O101" s="15"/>
    </row>
    <row r="102" customFormat="false" ht="16.5" hidden="false" customHeight="false" outlineLevel="0" collapsed="false">
      <c r="A102" s="1" t="n">
        <v>46</v>
      </c>
      <c r="C102" s="24"/>
      <c r="D102" s="47"/>
      <c r="E102" s="26"/>
      <c r="F102" s="48"/>
      <c r="G102" s="26"/>
      <c r="H102" s="26"/>
      <c r="I102" s="48"/>
      <c r="J102" s="26"/>
      <c r="K102" s="26"/>
      <c r="L102" s="48"/>
      <c r="M102" s="26"/>
      <c r="N102" s="26"/>
      <c r="O102" s="49"/>
    </row>
    <row r="103" customFormat="false" ht="16.5" hidden="false" customHeight="false" outlineLevel="0" collapsed="false">
      <c r="A103" s="1" t="n">
        <v>47</v>
      </c>
      <c r="C103" s="24"/>
      <c r="D103" s="47"/>
      <c r="E103" s="26"/>
      <c r="F103" s="48"/>
      <c r="G103" s="26"/>
      <c r="H103" s="26"/>
      <c r="I103" s="48"/>
      <c r="J103" s="26"/>
      <c r="K103" s="26"/>
      <c r="L103" s="48"/>
      <c r="M103" s="26"/>
      <c r="N103" s="26"/>
      <c r="O103" s="49"/>
    </row>
    <row r="104" customFormat="false" ht="16.5" hidden="false" customHeight="false" outlineLevel="0" collapsed="false">
      <c r="A104" s="1" t="n">
        <v>48</v>
      </c>
      <c r="C104" s="24"/>
      <c r="D104" s="47"/>
      <c r="E104" s="26"/>
      <c r="F104" s="48"/>
      <c r="G104" s="26"/>
      <c r="H104" s="26"/>
      <c r="I104" s="48"/>
      <c r="J104" s="26"/>
      <c r="K104" s="26"/>
      <c r="L104" s="48"/>
      <c r="M104" s="26"/>
      <c r="N104" s="26"/>
      <c r="O104" s="49"/>
    </row>
    <row r="105" customFormat="false" ht="16.5" hidden="false" customHeight="true" outlineLevel="0" collapsed="false">
      <c r="A105" s="1" t="n">
        <v>49</v>
      </c>
      <c r="C105" s="36" t="s">
        <v>38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21" t="n">
        <f aca="false">ROUND(SUM(O102:O104),2)</f>
        <v>0</v>
      </c>
    </row>
    <row r="106" customFormat="false" ht="16.5" hidden="false" customHeight="true" outlineLevel="0" collapsed="false">
      <c r="A106" s="1" t="n">
        <v>50</v>
      </c>
      <c r="B106" s="1" t="str">
        <f aca="false">C57</f>
        <v>CO02</v>
      </c>
      <c r="C106" s="50" t="s">
        <v>39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 t="n">
        <f aca="false">ROUND(O82+O92+O98+O105,2)</f>
        <v>35.45</v>
      </c>
    </row>
    <row r="107" customFormat="false" ht="16.5" hidden="false" customHeight="true" outlineLevel="0" collapsed="false">
      <c r="A107" s="1" t="n">
        <v>51</v>
      </c>
      <c r="C107" s="20" t="s">
        <v>40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52"/>
    </row>
    <row r="108" customFormat="false" ht="16.5" hidden="false" customHeight="true" outlineLevel="0" collapsed="false">
      <c r="A108" s="1" t="n">
        <v>52</v>
      </c>
      <c r="C108" s="53" t="s">
        <v>4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4" t="n">
        <f aca="false">ROUND(O106+(O106*O107),2)</f>
        <v>35.45</v>
      </c>
    </row>
    <row r="109" customFormat="false" ht="16.5" hidden="false" customHeight="true" outlineLevel="0" collapsed="false">
      <c r="A109" s="1" t="n">
        <v>53</v>
      </c>
      <c r="C109" s="55"/>
      <c r="O109" s="56"/>
    </row>
    <row r="110" customFormat="false" ht="16.5" hidden="false" customHeight="false" outlineLevel="0" collapsed="false">
      <c r="A110" s="1" t="n">
        <v>54</v>
      </c>
      <c r="C110" s="57"/>
      <c r="D110" s="58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60"/>
    </row>
    <row r="111" customFormat="false" ht="16.5" hidden="false" customHeight="false" outlineLevel="0" collapsed="false">
      <c r="A111" s="1" t="n">
        <v>55</v>
      </c>
    </row>
    <row r="112" customFormat="false" ht="16.5" hidden="false" customHeight="true" outlineLevel="0" collapsed="false">
      <c r="A112" s="1" t="n">
        <v>1</v>
      </c>
      <c r="C112" s="8" t="s">
        <v>43</v>
      </c>
      <c r="D112" s="9" t="str">
        <f aca="false">VLOOKUP(C112,Serviços,2,0)</f>
        <v>Fechamento do terreno com tapume metálico - para todos dos tipos de canteiro</v>
      </c>
      <c r="E112" s="9"/>
      <c r="F112" s="9"/>
      <c r="G112" s="9"/>
      <c r="H112" s="9"/>
      <c r="I112" s="9"/>
      <c r="J112" s="9"/>
      <c r="K112" s="9"/>
      <c r="L112" s="9"/>
      <c r="M112" s="10" t="s">
        <v>2</v>
      </c>
      <c r="N112" s="10"/>
      <c r="O112" s="11" t="str">
        <f aca="false">VLOOKUP(C112,Serviços,3,0)</f>
        <v>m2</v>
      </c>
    </row>
    <row r="113" customFormat="false" ht="16.5" hidden="false" customHeight="false" outlineLevel="0" collapsed="false">
      <c r="A113" s="1" t="n">
        <v>2</v>
      </c>
      <c r="C113" s="8"/>
      <c r="D113" s="9"/>
      <c r="E113" s="9"/>
      <c r="F113" s="9"/>
      <c r="G113" s="9"/>
      <c r="H113" s="9"/>
      <c r="I113" s="9"/>
      <c r="J113" s="9"/>
      <c r="K113" s="9"/>
      <c r="L113" s="9"/>
      <c r="M113" s="10" t="s">
        <v>3</v>
      </c>
      <c r="N113" s="10"/>
      <c r="O113" s="11" t="n">
        <f aca="false">VLOOKUP($C112,PEM,2,0)</f>
        <v>1</v>
      </c>
    </row>
    <row r="114" customFormat="false" ht="16.5" hidden="false" customHeight="true" outlineLevel="0" collapsed="false">
      <c r="A114" s="1" t="n">
        <v>3</v>
      </c>
      <c r="B114" s="12"/>
      <c r="C114" s="13" t="s">
        <v>4</v>
      </c>
      <c r="D114" s="13"/>
      <c r="E114" s="13"/>
      <c r="F114" s="13"/>
      <c r="G114" s="13"/>
      <c r="H114" s="13"/>
      <c r="I114" s="13"/>
      <c r="J114" s="14" t="s">
        <v>5</v>
      </c>
      <c r="K114" s="14" t="s">
        <v>6</v>
      </c>
      <c r="L114" s="14"/>
      <c r="M114" s="14" t="s">
        <v>7</v>
      </c>
      <c r="N114" s="14"/>
      <c r="O114" s="15" t="s">
        <v>8</v>
      </c>
    </row>
    <row r="115" customFormat="false" ht="16.5" hidden="false" customHeight="false" outlineLevel="0" collapsed="false">
      <c r="A115" s="1" t="n">
        <v>4</v>
      </c>
      <c r="B115" s="12"/>
      <c r="C115" s="13"/>
      <c r="D115" s="13"/>
      <c r="E115" s="13"/>
      <c r="F115" s="13"/>
      <c r="G115" s="13"/>
      <c r="H115" s="13"/>
      <c r="I115" s="13"/>
      <c r="J115" s="14"/>
      <c r="K115" s="14" t="s">
        <v>9</v>
      </c>
      <c r="L115" s="14" t="s">
        <v>10</v>
      </c>
      <c r="M115" s="14" t="s">
        <v>11</v>
      </c>
      <c r="N115" s="14" t="s">
        <v>12</v>
      </c>
      <c r="O115" s="15"/>
    </row>
    <row r="116" customFormat="false" ht="16.5" hidden="false" customHeight="true" outlineLevel="0" collapsed="false">
      <c r="A116" s="1" t="n">
        <v>5</v>
      </c>
      <c r="C116" s="16" t="n">
        <v>370130</v>
      </c>
      <c r="D116" s="17" t="str">
        <f aca="false">VLOOKUP(C116,Equipamentos,2,0)</f>
        <v>Serra circular elétrica</v>
      </c>
      <c r="E116" s="17"/>
      <c r="F116" s="17"/>
      <c r="G116" s="17"/>
      <c r="H116" s="17"/>
      <c r="I116" s="17"/>
      <c r="J116" s="67" t="n">
        <v>1</v>
      </c>
      <c r="K116" s="68" t="n">
        <v>0.0044</v>
      </c>
      <c r="L116" s="68" t="n">
        <v>0.0191</v>
      </c>
      <c r="M116" s="18" t="n">
        <f aca="false">VLOOKUP(C116,Equipamentos,3,0)</f>
        <v>0.12</v>
      </c>
      <c r="N116" s="18" t="n">
        <f aca="false">VLOOKUP(C116,Equipamentos,4,0)</f>
        <v>0.09</v>
      </c>
      <c r="O116" s="69" t="n">
        <f aca="false">J116*(K116*M116+L116*N116)</f>
        <v>0.002247</v>
      </c>
    </row>
    <row r="117" customFormat="false" ht="16.5" hidden="false" customHeight="true" outlineLevel="0" collapsed="false">
      <c r="A117" s="1" t="n">
        <v>6</v>
      </c>
      <c r="C117" s="16"/>
      <c r="D117" s="17"/>
      <c r="E117" s="17"/>
      <c r="F117" s="17"/>
      <c r="G117" s="17"/>
      <c r="H117" s="17"/>
      <c r="I117" s="17"/>
      <c r="J117" s="67"/>
      <c r="K117" s="18"/>
      <c r="L117" s="18"/>
      <c r="M117" s="18"/>
      <c r="N117" s="18"/>
      <c r="O117" s="19"/>
    </row>
    <row r="118" customFormat="false" ht="16.5" hidden="false" customHeight="true" outlineLevel="0" collapsed="false">
      <c r="A118" s="1" t="n">
        <v>7</v>
      </c>
      <c r="C118" s="16"/>
      <c r="D118" s="17"/>
      <c r="E118" s="17"/>
      <c r="F118" s="17"/>
      <c r="G118" s="17"/>
      <c r="H118" s="17"/>
      <c r="I118" s="17"/>
      <c r="J118" s="67"/>
      <c r="K118" s="18"/>
      <c r="L118" s="18"/>
      <c r="M118" s="18"/>
      <c r="N118" s="18"/>
      <c r="O118" s="19"/>
    </row>
    <row r="119" customFormat="false" ht="16.5" hidden="false" customHeight="true" outlineLevel="0" collapsed="false">
      <c r="A119" s="1" t="n">
        <v>8</v>
      </c>
      <c r="C119" s="16"/>
      <c r="D119" s="17"/>
      <c r="E119" s="17"/>
      <c r="F119" s="17"/>
      <c r="G119" s="17"/>
      <c r="H119" s="17"/>
      <c r="I119" s="17"/>
      <c r="J119" s="67"/>
      <c r="K119" s="18"/>
      <c r="L119" s="18"/>
      <c r="M119" s="18"/>
      <c r="N119" s="18"/>
      <c r="O119" s="19"/>
    </row>
    <row r="120" customFormat="false" ht="16.5" hidden="false" customHeight="true" outlineLevel="0" collapsed="false">
      <c r="A120" s="1" t="n">
        <v>9</v>
      </c>
      <c r="C120" s="16"/>
      <c r="D120" s="17"/>
      <c r="E120" s="17"/>
      <c r="F120" s="17"/>
      <c r="G120" s="17"/>
      <c r="H120" s="17"/>
      <c r="I120" s="17"/>
      <c r="J120" s="67"/>
      <c r="K120" s="18"/>
      <c r="L120" s="18"/>
      <c r="M120" s="18"/>
      <c r="N120" s="18"/>
      <c r="O120" s="19"/>
    </row>
    <row r="121" customFormat="false" ht="16.5" hidden="false" customHeight="true" outlineLevel="0" collapsed="false">
      <c r="A121" s="1" t="n">
        <v>10</v>
      </c>
      <c r="C121" s="16"/>
      <c r="D121" s="17"/>
      <c r="E121" s="17"/>
      <c r="F121" s="17"/>
      <c r="G121" s="17"/>
      <c r="H121" s="17"/>
      <c r="I121" s="17"/>
      <c r="J121" s="67"/>
      <c r="K121" s="18"/>
      <c r="L121" s="18"/>
      <c r="M121" s="18"/>
      <c r="N121" s="18"/>
      <c r="O121" s="19"/>
    </row>
    <row r="122" customFormat="false" ht="16.5" hidden="false" customHeight="true" outlineLevel="0" collapsed="false">
      <c r="A122" s="1" t="n">
        <v>11</v>
      </c>
      <c r="B122" s="6"/>
      <c r="C122" s="20" t="s">
        <v>13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70" t="n">
        <f aca="false">ROUND(SUM(O116:O121),2)</f>
        <v>0</v>
      </c>
    </row>
    <row r="123" customFormat="false" ht="16.5" hidden="false" customHeight="false" outlineLevel="0" collapsed="false">
      <c r="A123" s="1" t="n">
        <v>12</v>
      </c>
      <c r="B123" s="22"/>
      <c r="C123" s="23" t="s">
        <v>14</v>
      </c>
      <c r="D123" s="23"/>
      <c r="E123" s="23"/>
      <c r="F123" s="23"/>
      <c r="G123" s="23"/>
      <c r="H123" s="23"/>
      <c r="I123" s="23"/>
      <c r="J123" s="14" t="s">
        <v>5</v>
      </c>
      <c r="K123" s="14" t="s">
        <v>2</v>
      </c>
      <c r="L123" s="14" t="s">
        <v>15</v>
      </c>
      <c r="M123" s="14" t="s">
        <v>16</v>
      </c>
      <c r="N123" s="14"/>
      <c r="O123" s="15" t="s">
        <v>8</v>
      </c>
    </row>
    <row r="124" customFormat="false" ht="16.5" hidden="false" customHeight="true" outlineLevel="0" collapsed="false">
      <c r="A124" s="1" t="n">
        <v>13</v>
      </c>
      <c r="C124" s="24" t="n">
        <v>210090</v>
      </c>
      <c r="D124" s="17" t="str">
        <f aca="false">VLOOKUP(C124,MaoObra,2,0)</f>
        <v>Serralheiro</v>
      </c>
      <c r="E124" s="17"/>
      <c r="F124" s="17"/>
      <c r="G124" s="17"/>
      <c r="H124" s="17"/>
      <c r="I124" s="17"/>
      <c r="J124" s="71" t="n">
        <v>0.1897</v>
      </c>
      <c r="K124" s="26" t="str">
        <f aca="false">VLOOKUP(C124,MaoObra,3,0)</f>
        <v>hora</v>
      </c>
      <c r="L124" s="27" t="n">
        <f aca="false">VLOOKUP(C124,MaoObra,5,0)</f>
        <v>1.7748</v>
      </c>
      <c r="M124" s="25" t="n">
        <f aca="false">VLOOKUP(C124,MaoObra,6,0)</f>
        <v>38.67</v>
      </c>
      <c r="N124" s="25"/>
      <c r="O124" s="28" t="n">
        <f aca="false">M124*J124</f>
        <v>7.335699</v>
      </c>
    </row>
    <row r="125" customFormat="false" ht="16.5" hidden="false" customHeight="true" outlineLevel="0" collapsed="false">
      <c r="A125" s="1" t="n">
        <v>14</v>
      </c>
      <c r="C125" s="24" t="n">
        <v>200240</v>
      </c>
      <c r="D125" s="17" t="str">
        <f aca="false">VLOOKUP(C125,MaoObra,2,0)</f>
        <v>Carpinteiro</v>
      </c>
      <c r="E125" s="17"/>
      <c r="F125" s="17"/>
      <c r="G125" s="17"/>
      <c r="H125" s="17"/>
      <c r="I125" s="17"/>
      <c r="J125" s="71" t="n">
        <v>0.5691</v>
      </c>
      <c r="K125" s="26" t="str">
        <f aca="false">VLOOKUP(C125,MaoObra,3,0)</f>
        <v>hora</v>
      </c>
      <c r="L125" s="27" t="n">
        <f aca="false">VLOOKUP(C125,MaoObra,5,0)</f>
        <v>1.7748</v>
      </c>
      <c r="M125" s="25" t="n">
        <f aca="false">VLOOKUP(C125,MaoObra,6,0)</f>
        <v>38.67</v>
      </c>
      <c r="N125" s="25"/>
      <c r="O125" s="28" t="n">
        <f aca="false">M125*J125</f>
        <v>22.007097</v>
      </c>
    </row>
    <row r="126" customFormat="false" ht="16.5" hidden="false" customHeight="true" outlineLevel="0" collapsed="false">
      <c r="A126" s="1" t="n">
        <v>15</v>
      </c>
      <c r="C126" s="24"/>
      <c r="D126" s="17"/>
      <c r="E126" s="17"/>
      <c r="F126" s="17"/>
      <c r="G126" s="17"/>
      <c r="H126" s="17"/>
      <c r="I126" s="17"/>
      <c r="J126" s="42"/>
      <c r="K126" s="26"/>
      <c r="L126" s="27"/>
      <c r="M126" s="25"/>
      <c r="N126" s="25"/>
      <c r="O126" s="28"/>
    </row>
    <row r="127" customFormat="false" ht="16.5" hidden="false" customHeight="true" outlineLevel="0" collapsed="false">
      <c r="A127" s="1" t="n">
        <v>16</v>
      </c>
      <c r="C127" s="24"/>
      <c r="D127" s="17"/>
      <c r="E127" s="17"/>
      <c r="F127" s="17"/>
      <c r="G127" s="17"/>
      <c r="H127" s="17"/>
      <c r="I127" s="17"/>
      <c r="J127" s="42"/>
      <c r="K127" s="26"/>
      <c r="L127" s="27"/>
      <c r="M127" s="25"/>
      <c r="N127" s="25"/>
      <c r="O127" s="28"/>
    </row>
    <row r="128" customFormat="false" ht="16.5" hidden="false" customHeight="true" outlineLevel="0" collapsed="false">
      <c r="A128" s="1" t="n">
        <v>17</v>
      </c>
      <c r="C128" s="24"/>
      <c r="D128" s="17"/>
      <c r="E128" s="17"/>
      <c r="F128" s="17"/>
      <c r="G128" s="17"/>
      <c r="H128" s="17"/>
      <c r="I128" s="17"/>
      <c r="J128" s="42"/>
      <c r="K128" s="26"/>
      <c r="L128" s="27"/>
      <c r="M128" s="25"/>
      <c r="N128" s="25"/>
      <c r="O128" s="28"/>
    </row>
    <row r="129" customFormat="false" ht="16.5" hidden="false" customHeight="true" outlineLevel="0" collapsed="false">
      <c r="A129" s="1" t="n">
        <v>18</v>
      </c>
      <c r="C129" s="24"/>
      <c r="D129" s="17"/>
      <c r="E129" s="17"/>
      <c r="F129" s="17"/>
      <c r="G129" s="17"/>
      <c r="H129" s="17"/>
      <c r="I129" s="17"/>
      <c r="J129" s="42"/>
      <c r="K129" s="26"/>
      <c r="L129" s="27"/>
      <c r="M129" s="25"/>
      <c r="N129" s="25"/>
      <c r="O129" s="28"/>
    </row>
    <row r="130" customFormat="false" ht="16.5" hidden="false" customHeight="true" outlineLevel="0" collapsed="false">
      <c r="A130" s="1" t="n">
        <v>19</v>
      </c>
      <c r="C130" s="24"/>
      <c r="D130" s="17"/>
      <c r="E130" s="17"/>
      <c r="F130" s="17"/>
      <c r="G130" s="17"/>
      <c r="H130" s="17"/>
      <c r="I130" s="17"/>
      <c r="J130" s="42"/>
      <c r="K130" s="26"/>
      <c r="L130" s="27"/>
      <c r="M130" s="25"/>
      <c r="N130" s="25"/>
      <c r="O130" s="28"/>
    </row>
    <row r="131" customFormat="false" ht="16.5" hidden="false" customHeight="true" outlineLevel="0" collapsed="false">
      <c r="A131" s="1" t="n">
        <v>20</v>
      </c>
      <c r="B131" s="6"/>
      <c r="C131" s="20" t="s">
        <v>17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1" t="n">
        <f aca="false">ROUND(SUM(O123:O130),2)</f>
        <v>29.34</v>
      </c>
    </row>
    <row r="132" customFormat="false" ht="16.5" hidden="false" customHeight="false" outlineLevel="0" collapsed="false">
      <c r="A132" s="1" t="n">
        <v>21</v>
      </c>
      <c r="B132" s="29"/>
      <c r="C132" s="23" t="s">
        <v>18</v>
      </c>
      <c r="D132" s="23"/>
      <c r="E132" s="23"/>
      <c r="F132" s="23"/>
      <c r="G132" s="23"/>
      <c r="H132" s="23"/>
      <c r="I132" s="23"/>
      <c r="J132" s="14" t="s">
        <v>19</v>
      </c>
      <c r="K132" s="14"/>
      <c r="L132" s="14" t="s">
        <v>20</v>
      </c>
      <c r="M132" s="14" t="s">
        <v>21</v>
      </c>
      <c r="N132" s="14" t="s">
        <v>22</v>
      </c>
      <c r="O132" s="15" t="s">
        <v>8</v>
      </c>
    </row>
    <row r="133" customFormat="false" ht="16.5" hidden="false" customHeight="true" outlineLevel="0" collapsed="false">
      <c r="A133" s="1" t="n">
        <v>22</v>
      </c>
      <c r="B133" s="30"/>
      <c r="C133" s="24" t="n">
        <v>29990</v>
      </c>
      <c r="D133" s="17" t="str">
        <f aca="false">VLOOKUP(C133,Incidências!A:C,2,0)</f>
        <v>Ferramentas Manuais</v>
      </c>
      <c r="E133" s="17"/>
      <c r="F133" s="17"/>
      <c r="G133" s="17"/>
      <c r="H133" s="17"/>
      <c r="I133" s="17"/>
      <c r="J133" s="27" t="n">
        <v>0.05</v>
      </c>
      <c r="K133" s="27"/>
      <c r="L133" s="31" t="s">
        <v>44</v>
      </c>
      <c r="M133" s="32"/>
      <c r="N133" s="33"/>
      <c r="O133" s="34" t="n">
        <f aca="false">ROUND(J133*O131,2)</f>
        <v>1.47</v>
      </c>
    </row>
    <row r="134" customFormat="false" ht="16.5" hidden="false" customHeight="true" outlineLevel="0" collapsed="false">
      <c r="A134" s="1" t="n">
        <v>23</v>
      </c>
      <c r="B134" s="30"/>
      <c r="C134" s="20" t="s">
        <v>23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1" t="n">
        <f aca="false">ROUND(SUM(O133),2)</f>
        <v>1.47</v>
      </c>
    </row>
    <row r="135" customFormat="false" ht="16.5" hidden="false" customHeight="false" outlineLevel="0" collapsed="false">
      <c r="A135" s="1" t="n">
        <v>24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6.5" hidden="false" customHeight="false" outlineLevel="0" collapsed="false">
      <c r="A136" s="1" t="n">
        <v>25</v>
      </c>
      <c r="B136" s="30"/>
      <c r="C136" s="20" t="s">
        <v>24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1" t="n">
        <f aca="false">O122+O131+O134</f>
        <v>30.81</v>
      </c>
    </row>
    <row r="137" customFormat="false" ht="16.5" hidden="false" customHeight="true" outlineLevel="0" collapsed="false">
      <c r="A137" s="1" t="n">
        <v>26</v>
      </c>
      <c r="B137" s="30"/>
      <c r="C137" s="36" t="s">
        <v>25</v>
      </c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21" t="n">
        <f aca="false">ROUND((O136/O113),2)</f>
        <v>30.81</v>
      </c>
    </row>
    <row r="138" customFormat="false" ht="16.5" hidden="false" customHeight="true" outlineLevel="0" collapsed="false">
      <c r="A138" s="1" t="n">
        <v>27</v>
      </c>
      <c r="B138" s="30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6.5" hidden="false" customHeight="false" outlineLevel="0" collapsed="false">
      <c r="A139" s="1" t="n">
        <v>28</v>
      </c>
      <c r="B139" s="29"/>
      <c r="C139" s="23" t="s">
        <v>26</v>
      </c>
      <c r="D139" s="23"/>
      <c r="E139" s="23"/>
      <c r="F139" s="23"/>
      <c r="G139" s="23"/>
      <c r="H139" s="23"/>
      <c r="I139" s="23"/>
      <c r="J139" s="14" t="s">
        <v>5</v>
      </c>
      <c r="K139" s="14" t="s">
        <v>2</v>
      </c>
      <c r="L139" s="14"/>
      <c r="M139" s="14" t="s">
        <v>16</v>
      </c>
      <c r="N139" s="14"/>
      <c r="O139" s="15" t="s">
        <v>8</v>
      </c>
    </row>
    <row r="140" customFormat="false" ht="16.5" hidden="false" customHeight="false" outlineLevel="0" collapsed="false">
      <c r="A140" s="1" t="n">
        <v>29</v>
      </c>
      <c r="C140" s="24" t="n">
        <v>111120</v>
      </c>
      <c r="D140" s="72" t="str">
        <f aca="false">VLOOKUP(C140,Materiais,2,)</f>
        <v>Madeira pinho  1" x 12"</v>
      </c>
      <c r="E140" s="72"/>
      <c r="F140" s="72"/>
      <c r="G140" s="72"/>
      <c r="H140" s="72"/>
      <c r="I140" s="72"/>
      <c r="J140" s="71" t="n">
        <v>1</v>
      </c>
      <c r="K140" s="26" t="str">
        <f aca="false">VLOOKUP(C140,Materiais,3,)</f>
        <v>m</v>
      </c>
      <c r="L140" s="26"/>
      <c r="M140" s="39" t="n">
        <f aca="false">VLOOKUP(C140,Materiais,4,)</f>
        <v>18.28</v>
      </c>
      <c r="N140" s="39"/>
      <c r="O140" s="28" t="n">
        <f aca="false">M140*J140</f>
        <v>18.28</v>
      </c>
    </row>
    <row r="141" customFormat="false" ht="16.5" hidden="false" customHeight="false" outlineLevel="0" collapsed="false">
      <c r="A141" s="1" t="n">
        <v>30</v>
      </c>
      <c r="C141" s="24" t="n">
        <v>113030</v>
      </c>
      <c r="D141" s="72" t="str">
        <f aca="false">VLOOKUP(C141,Materiais,2,)</f>
        <v>Madeira pinho  3" x  3"</v>
      </c>
      <c r="E141" s="72"/>
      <c r="F141" s="72"/>
      <c r="G141" s="72"/>
      <c r="H141" s="72"/>
      <c r="I141" s="72"/>
      <c r="J141" s="71" t="n">
        <v>1.2273</v>
      </c>
      <c r="K141" s="26" t="str">
        <f aca="false">VLOOKUP(C141,Materiais,3,)</f>
        <v>m</v>
      </c>
      <c r="L141" s="26"/>
      <c r="M141" s="39" t="n">
        <f aca="false">VLOOKUP(C141,Materiais,4,)</f>
        <v>13.77</v>
      </c>
      <c r="N141" s="39"/>
      <c r="O141" s="28" t="n">
        <f aca="false">M141*J141</f>
        <v>16.899921</v>
      </c>
    </row>
    <row r="142" customFormat="false" ht="16.5" hidden="false" customHeight="false" outlineLevel="0" collapsed="false">
      <c r="A142" s="1" t="n">
        <v>31</v>
      </c>
      <c r="C142" s="24" t="n">
        <v>157270</v>
      </c>
      <c r="D142" s="72" t="str">
        <f aca="false">VLOOKUP(C142,Materiais,2,)</f>
        <v>Pregos 17 x 27 / 18 x 27</v>
      </c>
      <c r="E142" s="72"/>
      <c r="F142" s="72"/>
      <c r="G142" s="72"/>
      <c r="H142" s="72"/>
      <c r="I142" s="72"/>
      <c r="J142" s="71" t="n">
        <v>0.0428</v>
      </c>
      <c r="K142" s="26" t="str">
        <f aca="false">VLOOKUP(C142,Materiais,3,)</f>
        <v>kg</v>
      </c>
      <c r="L142" s="26"/>
      <c r="M142" s="39" t="n">
        <f aca="false">VLOOKUP(C142,Materiais,4,)</f>
        <v>17.38</v>
      </c>
      <c r="N142" s="39"/>
      <c r="O142" s="28" t="n">
        <f aca="false">M142*J142</f>
        <v>0.743864</v>
      </c>
    </row>
    <row r="143" customFormat="false" ht="34.5" hidden="false" customHeight="true" outlineLevel="0" collapsed="false">
      <c r="A143" s="1" t="n">
        <v>32</v>
      </c>
      <c r="C143" s="24" t="s">
        <v>45</v>
      </c>
      <c r="D143" s="41" t="str">
        <f aca="false">VLOOKUP(C143,Materiais,2,)</f>
        <v>Telha trapezoidal em aço zincado, sem pintura, altura de aproximadamente 40 mm, espessura de 0,50 mm e largura útil de 980 mm</v>
      </c>
      <c r="E143" s="41"/>
      <c r="F143" s="41"/>
      <c r="G143" s="41"/>
      <c r="H143" s="41"/>
      <c r="I143" s="41"/>
      <c r="J143" s="71" t="n">
        <v>0.5853</v>
      </c>
      <c r="K143" s="26" t="str">
        <f aca="false">VLOOKUP(C143,Materiais,3,)</f>
        <v>m2</v>
      </c>
      <c r="L143" s="26"/>
      <c r="M143" s="39" t="n">
        <f aca="false">VLOOKUP(C143,Materiais,4,)</f>
        <v>47.02</v>
      </c>
      <c r="N143" s="39"/>
      <c r="O143" s="28" t="n">
        <f aca="false">M143*J143</f>
        <v>27.520806</v>
      </c>
    </row>
    <row r="144" customFormat="false" ht="16.5" hidden="false" customHeight="false" outlineLevel="0" collapsed="false">
      <c r="A144" s="1" t="n">
        <v>33</v>
      </c>
      <c r="C144" s="24"/>
      <c r="D144" s="37"/>
      <c r="E144" s="38"/>
      <c r="F144" s="38"/>
      <c r="G144" s="38"/>
      <c r="H144" s="38"/>
      <c r="I144" s="38"/>
      <c r="J144" s="42"/>
      <c r="K144" s="26"/>
      <c r="L144" s="26"/>
      <c r="M144" s="39"/>
      <c r="N144" s="39"/>
      <c r="O144" s="28"/>
    </row>
    <row r="145" customFormat="false" ht="16.5" hidden="false" customHeight="false" outlineLevel="0" collapsed="false">
      <c r="A145" s="1" t="n">
        <v>34</v>
      </c>
      <c r="C145" s="24"/>
      <c r="D145" s="37"/>
      <c r="E145" s="38"/>
      <c r="F145" s="38"/>
      <c r="G145" s="38"/>
      <c r="H145" s="38"/>
      <c r="I145" s="38"/>
      <c r="J145" s="42"/>
      <c r="K145" s="26"/>
      <c r="L145" s="26"/>
      <c r="M145" s="39"/>
      <c r="N145" s="39"/>
      <c r="O145" s="28"/>
    </row>
    <row r="146" customFormat="false" ht="16.5" hidden="false" customHeight="false" outlineLevel="0" collapsed="false">
      <c r="A146" s="1" t="n">
        <v>35</v>
      </c>
      <c r="C146" s="24"/>
      <c r="D146" s="37"/>
      <c r="E146" s="38"/>
      <c r="F146" s="38"/>
      <c r="G146" s="38"/>
      <c r="H146" s="38"/>
      <c r="I146" s="38"/>
      <c r="J146" s="42"/>
      <c r="K146" s="26"/>
      <c r="L146" s="26"/>
      <c r="M146" s="39"/>
      <c r="N146" s="39"/>
      <c r="O146" s="28"/>
    </row>
    <row r="147" customFormat="false" ht="16.5" hidden="false" customHeight="true" outlineLevel="0" collapsed="false">
      <c r="A147" s="1" t="n">
        <v>36</v>
      </c>
      <c r="C147" s="36" t="s">
        <v>27</v>
      </c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21" t="n">
        <f aca="false">ROUND(SUM(O140:O146),2)</f>
        <v>63.44</v>
      </c>
    </row>
    <row r="148" customFormat="false" ht="16.5" hidden="false" customHeight="false" outlineLevel="0" collapsed="false">
      <c r="A148" s="1" t="n">
        <v>37</v>
      </c>
      <c r="B148" s="29"/>
      <c r="C148" s="23" t="s">
        <v>28</v>
      </c>
      <c r="D148" s="23"/>
      <c r="E148" s="23"/>
      <c r="F148" s="23"/>
      <c r="G148" s="23"/>
      <c r="H148" s="23"/>
      <c r="I148" s="23"/>
      <c r="J148" s="14" t="s">
        <v>5</v>
      </c>
      <c r="K148" s="14" t="s">
        <v>2</v>
      </c>
      <c r="L148" s="14"/>
      <c r="M148" s="14" t="s">
        <v>16</v>
      </c>
      <c r="N148" s="14"/>
      <c r="O148" s="15" t="s">
        <v>8</v>
      </c>
    </row>
    <row r="149" customFormat="false" ht="16.5" hidden="false" customHeight="true" outlineLevel="0" collapsed="false">
      <c r="A149" s="1" t="n">
        <v>38</v>
      </c>
      <c r="C149" s="40" t="n">
        <v>605000</v>
      </c>
      <c r="D149" s="41" t="str">
        <f aca="false">VLOOKUP(C149,DER,2,0)</f>
        <v>Concreto magro, preparo em betoneira e lanç.</v>
      </c>
      <c r="E149" s="41"/>
      <c r="F149" s="41"/>
      <c r="G149" s="41"/>
      <c r="H149" s="41"/>
      <c r="I149" s="41"/>
      <c r="J149" s="71" t="n">
        <v>0.0012</v>
      </c>
      <c r="K149" s="43" t="str">
        <f aca="false">VLOOKUP(C149,DER,3,0)</f>
        <v>m3</v>
      </c>
      <c r="L149" s="43"/>
      <c r="M149" s="44" t="n">
        <f aca="false">'Composições Auxiliares'!AB100</f>
        <v>421.86</v>
      </c>
      <c r="N149" s="44"/>
      <c r="O149" s="28" t="n">
        <f aca="false">M149*J149</f>
        <v>0.506232</v>
      </c>
    </row>
    <row r="150" customFormat="false" ht="16.5" hidden="false" customHeight="true" outlineLevel="0" collapsed="false">
      <c r="A150" s="1" t="n">
        <v>39</v>
      </c>
      <c r="C150" s="40"/>
      <c r="D150" s="41"/>
      <c r="E150" s="41"/>
      <c r="F150" s="41"/>
      <c r="G150" s="41"/>
      <c r="H150" s="41"/>
      <c r="I150" s="41"/>
      <c r="J150" s="42"/>
      <c r="K150" s="43"/>
      <c r="L150" s="43"/>
      <c r="M150" s="39"/>
      <c r="N150" s="39"/>
      <c r="O150" s="28"/>
    </row>
    <row r="151" customFormat="false" ht="16.5" hidden="false" customHeight="true" outlineLevel="0" collapsed="false">
      <c r="A151" s="1" t="n">
        <v>40</v>
      </c>
      <c r="C151" s="40"/>
      <c r="D151" s="41"/>
      <c r="E151" s="41"/>
      <c r="F151" s="41"/>
      <c r="G151" s="41"/>
      <c r="H151" s="41"/>
      <c r="I151" s="41"/>
      <c r="J151" s="42"/>
      <c r="K151" s="43"/>
      <c r="L151" s="43"/>
      <c r="M151" s="39"/>
      <c r="N151" s="39"/>
      <c r="O151" s="28"/>
    </row>
    <row r="152" customFormat="false" ht="16.5" hidden="false" customHeight="true" outlineLevel="0" collapsed="false">
      <c r="A152" s="1" t="n">
        <v>41</v>
      </c>
      <c r="C152" s="40"/>
      <c r="D152" s="41"/>
      <c r="E152" s="41"/>
      <c r="F152" s="41"/>
      <c r="G152" s="41"/>
      <c r="H152" s="41"/>
      <c r="I152" s="41"/>
      <c r="J152" s="42"/>
      <c r="K152" s="43"/>
      <c r="L152" s="43"/>
      <c r="M152" s="39"/>
      <c r="N152" s="39"/>
      <c r="O152" s="28"/>
    </row>
    <row r="153" customFormat="false" ht="16.5" hidden="false" customHeight="false" outlineLevel="0" collapsed="false">
      <c r="A153" s="1" t="n">
        <v>42</v>
      </c>
      <c r="C153" s="20" t="s">
        <v>29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1" t="n">
        <f aca="false">ROUND(SUM(O148:O152),2)</f>
        <v>0.51</v>
      </c>
    </row>
    <row r="154" customFormat="false" ht="16.5" hidden="false" customHeight="true" outlineLevel="0" collapsed="false">
      <c r="A154" s="1" t="n">
        <v>43</v>
      </c>
      <c r="B154" s="29"/>
      <c r="C154" s="45" t="s">
        <v>30</v>
      </c>
      <c r="D154" s="23" t="s">
        <v>31</v>
      </c>
      <c r="E154" s="14" t="s">
        <v>2</v>
      </c>
      <c r="F154" s="14" t="s">
        <v>32</v>
      </c>
      <c r="G154" s="14"/>
      <c r="H154" s="14"/>
      <c r="I154" s="14"/>
      <c r="J154" s="14"/>
      <c r="K154" s="14"/>
      <c r="L154" s="14"/>
      <c r="M154" s="14"/>
      <c r="N154" s="14"/>
      <c r="O154" s="15" t="s">
        <v>8</v>
      </c>
    </row>
    <row r="155" customFormat="false" ht="16.5" hidden="false" customHeight="false" outlineLevel="0" collapsed="false">
      <c r="A155" s="1" t="n">
        <v>44</v>
      </c>
      <c r="C155" s="45"/>
      <c r="D155" s="23"/>
      <c r="E155" s="14"/>
      <c r="F155" s="14" t="s">
        <v>33</v>
      </c>
      <c r="G155" s="14"/>
      <c r="H155" s="14"/>
      <c r="I155" s="14" t="s">
        <v>34</v>
      </c>
      <c r="J155" s="14"/>
      <c r="K155" s="14"/>
      <c r="L155" s="14" t="s">
        <v>35</v>
      </c>
      <c r="M155" s="14"/>
      <c r="N155" s="14"/>
      <c r="O155" s="15"/>
    </row>
    <row r="156" customFormat="false" ht="16.5" hidden="false" customHeight="true" outlineLevel="0" collapsed="false">
      <c r="A156" s="1" t="n">
        <v>45</v>
      </c>
      <c r="C156" s="45"/>
      <c r="D156" s="23"/>
      <c r="E156" s="14"/>
      <c r="F156" s="14"/>
      <c r="G156" s="14"/>
      <c r="H156" s="14"/>
      <c r="I156" s="14" t="s">
        <v>36</v>
      </c>
      <c r="J156" s="46" t="s">
        <v>37</v>
      </c>
      <c r="K156" s="46"/>
      <c r="L156" s="14" t="s">
        <v>36</v>
      </c>
      <c r="M156" s="46" t="s">
        <v>37</v>
      </c>
      <c r="N156" s="46"/>
      <c r="O156" s="15"/>
    </row>
    <row r="157" customFormat="false" ht="16.5" hidden="false" customHeight="false" outlineLevel="0" collapsed="false">
      <c r="A157" s="1" t="n">
        <v>46</v>
      </c>
      <c r="C157" s="73"/>
      <c r="D157" s="74"/>
      <c r="E157" s="75"/>
      <c r="F157" s="76"/>
      <c r="G157" s="75"/>
      <c r="H157" s="75"/>
      <c r="I157" s="76"/>
      <c r="J157" s="75"/>
      <c r="K157" s="75"/>
      <c r="L157" s="76"/>
      <c r="M157" s="75"/>
      <c r="N157" s="75"/>
      <c r="O157" s="77"/>
    </row>
    <row r="158" customFormat="false" ht="16.5" hidden="false" customHeight="false" outlineLevel="0" collapsed="false">
      <c r="A158" s="1" t="n">
        <v>47</v>
      </c>
      <c r="C158" s="73"/>
      <c r="D158" s="74"/>
      <c r="E158" s="75"/>
      <c r="F158" s="76"/>
      <c r="G158" s="75"/>
      <c r="H158" s="75"/>
      <c r="I158" s="76"/>
      <c r="J158" s="75"/>
      <c r="K158" s="75"/>
      <c r="L158" s="76"/>
      <c r="M158" s="75"/>
      <c r="N158" s="75"/>
      <c r="O158" s="77"/>
    </row>
    <row r="159" customFormat="false" ht="16.5" hidden="false" customHeight="false" outlineLevel="0" collapsed="false">
      <c r="A159" s="1" t="n">
        <v>48</v>
      </c>
      <c r="C159" s="73"/>
      <c r="D159" s="74"/>
      <c r="E159" s="75"/>
      <c r="F159" s="76"/>
      <c r="G159" s="75"/>
      <c r="H159" s="75"/>
      <c r="I159" s="76"/>
      <c r="J159" s="75"/>
      <c r="K159" s="75"/>
      <c r="L159" s="76"/>
      <c r="M159" s="75"/>
      <c r="N159" s="75"/>
      <c r="O159" s="77"/>
    </row>
    <row r="160" customFormat="false" ht="16.5" hidden="false" customHeight="true" outlineLevel="0" collapsed="false">
      <c r="A160" s="1" t="n">
        <v>49</v>
      </c>
      <c r="C160" s="36" t="s">
        <v>38</v>
      </c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21" t="n">
        <f aca="false">ROUND(SUM(O157:O159),2)</f>
        <v>0</v>
      </c>
    </row>
    <row r="161" customFormat="false" ht="16.5" hidden="false" customHeight="true" outlineLevel="0" collapsed="false">
      <c r="A161" s="1" t="n">
        <v>50</v>
      </c>
      <c r="B161" s="1" t="str">
        <f aca="false">C112</f>
        <v>CO03</v>
      </c>
      <c r="C161" s="50" t="s">
        <v>39</v>
      </c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1" t="n">
        <f aca="false">ROUND(O137+O147+O153+O160,2)</f>
        <v>94.76</v>
      </c>
    </row>
    <row r="162" customFormat="false" ht="16.5" hidden="false" customHeight="true" outlineLevel="0" collapsed="false">
      <c r="A162" s="1" t="n">
        <v>51</v>
      </c>
      <c r="C162" s="20" t="s">
        <v>40</v>
      </c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78"/>
    </row>
    <row r="163" customFormat="false" ht="16.5" hidden="false" customHeight="true" outlineLevel="0" collapsed="false">
      <c r="A163" s="1" t="n">
        <v>52</v>
      </c>
      <c r="C163" s="53" t="s">
        <v>41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4" t="n">
        <f aca="false">ROUND(O161+(O161*O162),2)</f>
        <v>94.76</v>
      </c>
    </row>
    <row r="164" customFormat="false" ht="16.5" hidden="false" customHeight="true" outlineLevel="0" collapsed="false">
      <c r="A164" s="1" t="n">
        <v>53</v>
      </c>
      <c r="C164" s="55"/>
      <c r="O164" s="56"/>
    </row>
    <row r="165" customFormat="false" ht="16.5" hidden="false" customHeight="false" outlineLevel="0" collapsed="false">
      <c r="A165" s="1" t="n">
        <v>54</v>
      </c>
      <c r="C165" s="57"/>
      <c r="D165" s="58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60"/>
    </row>
    <row r="166" customFormat="false" ht="16.5" hidden="false" customHeight="false" outlineLevel="0" collapsed="false">
      <c r="A166" s="1" t="n">
        <v>55</v>
      </c>
    </row>
    <row r="167" customFormat="false" ht="16.5" hidden="false" customHeight="true" outlineLevel="0" collapsed="false">
      <c r="A167" s="1" t="n">
        <v>1</v>
      </c>
      <c r="C167" s="8" t="s">
        <v>46</v>
      </c>
      <c r="D167" s="9" t="str">
        <f aca="false">VLOOKUP(C167,Serviços,2,0)</f>
        <v>Fechamento do terreno com tapume de madeira - para todos dos tipos de canteiro</v>
      </c>
      <c r="E167" s="9"/>
      <c r="F167" s="9"/>
      <c r="G167" s="9"/>
      <c r="H167" s="9"/>
      <c r="I167" s="9"/>
      <c r="J167" s="9"/>
      <c r="K167" s="9"/>
      <c r="L167" s="9"/>
      <c r="M167" s="10" t="s">
        <v>2</v>
      </c>
      <c r="N167" s="10"/>
      <c r="O167" s="11" t="str">
        <f aca="false">VLOOKUP(C167,Serviços,3,0)</f>
        <v>m2</v>
      </c>
    </row>
    <row r="168" customFormat="false" ht="16.5" hidden="false" customHeight="false" outlineLevel="0" collapsed="false">
      <c r="A168" s="1" t="n">
        <v>2</v>
      </c>
      <c r="C168" s="8"/>
      <c r="D168" s="9"/>
      <c r="E168" s="9"/>
      <c r="F168" s="9"/>
      <c r="G168" s="9"/>
      <c r="H168" s="9"/>
      <c r="I168" s="9"/>
      <c r="J168" s="9"/>
      <c r="K168" s="9"/>
      <c r="L168" s="9"/>
      <c r="M168" s="10" t="s">
        <v>3</v>
      </c>
      <c r="N168" s="10"/>
      <c r="O168" s="11" t="n">
        <f aca="false">VLOOKUP($C167,PEM,2,0)</f>
        <v>1</v>
      </c>
    </row>
    <row r="169" customFormat="false" ht="16.5" hidden="false" customHeight="true" outlineLevel="0" collapsed="false">
      <c r="A169" s="1" t="n">
        <v>3</v>
      </c>
      <c r="B169" s="12"/>
      <c r="C169" s="13" t="s">
        <v>4</v>
      </c>
      <c r="D169" s="13"/>
      <c r="E169" s="13"/>
      <c r="F169" s="13"/>
      <c r="G169" s="13"/>
      <c r="H169" s="13"/>
      <c r="I169" s="13"/>
      <c r="J169" s="14" t="s">
        <v>5</v>
      </c>
      <c r="K169" s="14" t="s">
        <v>6</v>
      </c>
      <c r="L169" s="14"/>
      <c r="M169" s="14" t="s">
        <v>7</v>
      </c>
      <c r="N169" s="14"/>
      <c r="O169" s="15" t="s">
        <v>8</v>
      </c>
    </row>
    <row r="170" customFormat="false" ht="16.5" hidden="false" customHeight="false" outlineLevel="0" collapsed="false">
      <c r="A170" s="1" t="n">
        <v>4</v>
      </c>
      <c r="B170" s="12"/>
      <c r="C170" s="13"/>
      <c r="D170" s="13"/>
      <c r="E170" s="13"/>
      <c r="F170" s="13"/>
      <c r="G170" s="13"/>
      <c r="H170" s="13"/>
      <c r="I170" s="13"/>
      <c r="J170" s="14"/>
      <c r="K170" s="14" t="s">
        <v>9</v>
      </c>
      <c r="L170" s="14" t="s">
        <v>10</v>
      </c>
      <c r="M170" s="14" t="s">
        <v>11</v>
      </c>
      <c r="N170" s="14" t="s">
        <v>12</v>
      </c>
      <c r="O170" s="15"/>
    </row>
    <row r="171" customFormat="false" ht="16.5" hidden="false" customHeight="true" outlineLevel="0" collapsed="false">
      <c r="A171" s="1" t="n">
        <v>5</v>
      </c>
      <c r="C171" s="16" t="n">
        <v>370130</v>
      </c>
      <c r="D171" s="17" t="str">
        <f aca="false">VLOOKUP(C171,Equipamentos,2,0)</f>
        <v>Serra circular elétrica</v>
      </c>
      <c r="E171" s="17"/>
      <c r="F171" s="17"/>
      <c r="G171" s="17"/>
      <c r="H171" s="17"/>
      <c r="I171" s="17"/>
      <c r="J171" s="67" t="n">
        <v>1</v>
      </c>
      <c r="K171" s="68" t="n">
        <v>0.0044</v>
      </c>
      <c r="L171" s="68" t="n">
        <v>0.0191</v>
      </c>
      <c r="M171" s="18" t="n">
        <f aca="false">VLOOKUP(C171,Equipamentos,3,0)</f>
        <v>0.12</v>
      </c>
      <c r="N171" s="18" t="n">
        <f aca="false">VLOOKUP(C171,Equipamentos,4,0)</f>
        <v>0.09</v>
      </c>
      <c r="O171" s="69" t="n">
        <f aca="false">J171*(K171*M171+L171*N171)</f>
        <v>0.002247</v>
      </c>
    </row>
    <row r="172" customFormat="false" ht="16.5" hidden="false" customHeight="true" outlineLevel="0" collapsed="false">
      <c r="A172" s="1" t="n">
        <v>6</v>
      </c>
      <c r="C172" s="16"/>
      <c r="D172" s="17"/>
      <c r="E172" s="17"/>
      <c r="F172" s="17"/>
      <c r="G172" s="17"/>
      <c r="H172" s="17"/>
      <c r="I172" s="17"/>
      <c r="J172" s="67"/>
      <c r="K172" s="18"/>
      <c r="L172" s="18"/>
      <c r="M172" s="18"/>
      <c r="N172" s="18"/>
      <c r="O172" s="19"/>
    </row>
    <row r="173" customFormat="false" ht="16.5" hidden="false" customHeight="true" outlineLevel="0" collapsed="false">
      <c r="A173" s="1" t="n">
        <v>7</v>
      </c>
      <c r="C173" s="16"/>
      <c r="D173" s="17"/>
      <c r="E173" s="17"/>
      <c r="F173" s="17"/>
      <c r="G173" s="17"/>
      <c r="H173" s="17"/>
      <c r="I173" s="17"/>
      <c r="J173" s="67"/>
      <c r="K173" s="18"/>
      <c r="L173" s="18"/>
      <c r="M173" s="18"/>
      <c r="N173" s="18"/>
      <c r="O173" s="19"/>
    </row>
    <row r="174" customFormat="false" ht="16.5" hidden="false" customHeight="true" outlineLevel="0" collapsed="false">
      <c r="A174" s="1" t="n">
        <v>8</v>
      </c>
      <c r="C174" s="16"/>
      <c r="D174" s="17"/>
      <c r="E174" s="17"/>
      <c r="F174" s="17"/>
      <c r="G174" s="17"/>
      <c r="H174" s="17"/>
      <c r="I174" s="17"/>
      <c r="J174" s="67"/>
      <c r="K174" s="18"/>
      <c r="L174" s="18"/>
      <c r="M174" s="18"/>
      <c r="N174" s="18"/>
      <c r="O174" s="19"/>
    </row>
    <row r="175" customFormat="false" ht="16.5" hidden="false" customHeight="true" outlineLevel="0" collapsed="false">
      <c r="A175" s="1" t="n">
        <v>9</v>
      </c>
      <c r="C175" s="16"/>
      <c r="D175" s="17"/>
      <c r="E175" s="17"/>
      <c r="F175" s="17"/>
      <c r="G175" s="17"/>
      <c r="H175" s="17"/>
      <c r="I175" s="17"/>
      <c r="J175" s="67"/>
      <c r="K175" s="18"/>
      <c r="L175" s="18"/>
      <c r="M175" s="18"/>
      <c r="N175" s="18"/>
      <c r="O175" s="19"/>
    </row>
    <row r="176" customFormat="false" ht="16.5" hidden="false" customHeight="true" outlineLevel="0" collapsed="false">
      <c r="A176" s="1" t="n">
        <v>10</v>
      </c>
      <c r="C176" s="16"/>
      <c r="D176" s="17"/>
      <c r="E176" s="17"/>
      <c r="F176" s="17"/>
      <c r="G176" s="17"/>
      <c r="H176" s="17"/>
      <c r="I176" s="17"/>
      <c r="J176" s="67"/>
      <c r="K176" s="18"/>
      <c r="L176" s="18"/>
      <c r="M176" s="18"/>
      <c r="N176" s="18"/>
      <c r="O176" s="19"/>
    </row>
    <row r="177" customFormat="false" ht="16.5" hidden="false" customHeight="true" outlineLevel="0" collapsed="false">
      <c r="A177" s="1" t="n">
        <v>11</v>
      </c>
      <c r="B177" s="6"/>
      <c r="C177" s="20" t="s">
        <v>13</v>
      </c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70" t="n">
        <f aca="false">ROUND(SUM(O171:O176),2)</f>
        <v>0</v>
      </c>
    </row>
    <row r="178" customFormat="false" ht="16.5" hidden="false" customHeight="false" outlineLevel="0" collapsed="false">
      <c r="A178" s="1" t="n">
        <v>12</v>
      </c>
      <c r="B178" s="22"/>
      <c r="C178" s="23" t="s">
        <v>14</v>
      </c>
      <c r="D178" s="23"/>
      <c r="E178" s="23"/>
      <c r="F178" s="23"/>
      <c r="G178" s="23"/>
      <c r="H178" s="23"/>
      <c r="I178" s="23"/>
      <c r="J178" s="14" t="s">
        <v>5</v>
      </c>
      <c r="K178" s="14" t="s">
        <v>2</v>
      </c>
      <c r="L178" s="14" t="s">
        <v>15</v>
      </c>
      <c r="M178" s="14" t="s">
        <v>16</v>
      </c>
      <c r="N178" s="14"/>
      <c r="O178" s="15" t="s">
        <v>8</v>
      </c>
    </row>
    <row r="179" customFormat="false" ht="16.5" hidden="false" customHeight="true" outlineLevel="0" collapsed="false">
      <c r="A179" s="1" t="n">
        <v>13</v>
      </c>
      <c r="C179" s="24" t="n">
        <v>210090</v>
      </c>
      <c r="D179" s="17" t="str">
        <f aca="false">VLOOKUP(C179,MaoObra,2,0)</f>
        <v>Serralheiro</v>
      </c>
      <c r="E179" s="17"/>
      <c r="F179" s="17"/>
      <c r="G179" s="17"/>
      <c r="H179" s="17"/>
      <c r="I179" s="17"/>
      <c r="J179" s="71" t="n">
        <v>0.2042</v>
      </c>
      <c r="K179" s="26" t="str">
        <f aca="false">VLOOKUP(C179,MaoObra,3,0)</f>
        <v>hora</v>
      </c>
      <c r="L179" s="27" t="n">
        <f aca="false">VLOOKUP(C179,MaoObra,5,0)</f>
        <v>1.7748</v>
      </c>
      <c r="M179" s="25" t="n">
        <f aca="false">VLOOKUP(C179,MaoObra,6,0)</f>
        <v>38.67</v>
      </c>
      <c r="N179" s="25"/>
      <c r="O179" s="28" t="n">
        <f aca="false">M179*J179</f>
        <v>7.896414</v>
      </c>
    </row>
    <row r="180" customFormat="false" ht="16.5" hidden="false" customHeight="true" outlineLevel="0" collapsed="false">
      <c r="A180" s="1" t="n">
        <v>14</v>
      </c>
      <c r="C180" s="24" t="n">
        <v>200240</v>
      </c>
      <c r="D180" s="17" t="str">
        <f aca="false">VLOOKUP(C180,MaoObra,2,0)</f>
        <v>Carpinteiro</v>
      </c>
      <c r="E180" s="17"/>
      <c r="F180" s="17"/>
      <c r="G180" s="17"/>
      <c r="H180" s="17"/>
      <c r="I180" s="17"/>
      <c r="J180" s="71" t="n">
        <v>0.6127</v>
      </c>
      <c r="K180" s="26" t="str">
        <f aca="false">VLOOKUP(C180,MaoObra,3,0)</f>
        <v>hora</v>
      </c>
      <c r="L180" s="27" t="n">
        <f aca="false">VLOOKUP(C180,MaoObra,5,0)</f>
        <v>1.7748</v>
      </c>
      <c r="M180" s="25" t="n">
        <f aca="false">VLOOKUP(C180,MaoObra,6,0)</f>
        <v>38.67</v>
      </c>
      <c r="N180" s="25"/>
      <c r="O180" s="28" t="n">
        <f aca="false">M180*J180</f>
        <v>23.693109</v>
      </c>
    </row>
    <row r="181" customFormat="false" ht="16.5" hidden="false" customHeight="true" outlineLevel="0" collapsed="false">
      <c r="A181" s="1" t="n">
        <v>15</v>
      </c>
      <c r="C181" s="24"/>
      <c r="D181" s="17"/>
      <c r="E181" s="17"/>
      <c r="F181" s="17"/>
      <c r="G181" s="17"/>
      <c r="H181" s="17"/>
      <c r="I181" s="17"/>
      <c r="J181" s="42"/>
      <c r="K181" s="26"/>
      <c r="L181" s="27"/>
      <c r="M181" s="25"/>
      <c r="N181" s="25"/>
      <c r="O181" s="28"/>
    </row>
    <row r="182" customFormat="false" ht="16.5" hidden="false" customHeight="true" outlineLevel="0" collapsed="false">
      <c r="A182" s="1" t="n">
        <v>16</v>
      </c>
      <c r="C182" s="24"/>
      <c r="D182" s="17"/>
      <c r="E182" s="17"/>
      <c r="F182" s="17"/>
      <c r="G182" s="17"/>
      <c r="H182" s="17"/>
      <c r="I182" s="17"/>
      <c r="J182" s="42"/>
      <c r="K182" s="26"/>
      <c r="L182" s="27"/>
      <c r="M182" s="25"/>
      <c r="N182" s="25"/>
      <c r="O182" s="28"/>
    </row>
    <row r="183" customFormat="false" ht="16.5" hidden="false" customHeight="true" outlineLevel="0" collapsed="false">
      <c r="A183" s="1" t="n">
        <v>17</v>
      </c>
      <c r="C183" s="24"/>
      <c r="D183" s="17"/>
      <c r="E183" s="17"/>
      <c r="F183" s="17"/>
      <c r="G183" s="17"/>
      <c r="H183" s="17"/>
      <c r="I183" s="17"/>
      <c r="J183" s="42"/>
      <c r="K183" s="26"/>
      <c r="L183" s="27"/>
      <c r="M183" s="25"/>
      <c r="N183" s="25"/>
      <c r="O183" s="28"/>
    </row>
    <row r="184" customFormat="false" ht="16.5" hidden="false" customHeight="true" outlineLevel="0" collapsed="false">
      <c r="A184" s="1" t="n">
        <v>18</v>
      </c>
      <c r="C184" s="24"/>
      <c r="D184" s="17"/>
      <c r="E184" s="17"/>
      <c r="F184" s="17"/>
      <c r="G184" s="17"/>
      <c r="H184" s="17"/>
      <c r="I184" s="17"/>
      <c r="J184" s="42"/>
      <c r="K184" s="26"/>
      <c r="L184" s="27"/>
      <c r="M184" s="25"/>
      <c r="N184" s="25"/>
      <c r="O184" s="28"/>
    </row>
    <row r="185" customFormat="false" ht="16.5" hidden="false" customHeight="true" outlineLevel="0" collapsed="false">
      <c r="A185" s="1" t="n">
        <v>19</v>
      </c>
      <c r="C185" s="24"/>
      <c r="D185" s="17"/>
      <c r="E185" s="17"/>
      <c r="F185" s="17"/>
      <c r="G185" s="17"/>
      <c r="H185" s="17"/>
      <c r="I185" s="17"/>
      <c r="J185" s="42"/>
      <c r="K185" s="26"/>
      <c r="L185" s="27"/>
      <c r="M185" s="25"/>
      <c r="N185" s="25"/>
      <c r="O185" s="28"/>
    </row>
    <row r="186" customFormat="false" ht="16.5" hidden="false" customHeight="true" outlineLevel="0" collapsed="false">
      <c r="A186" s="1" t="n">
        <v>20</v>
      </c>
      <c r="B186" s="6"/>
      <c r="C186" s="20" t="s">
        <v>17</v>
      </c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1" t="n">
        <f aca="false">ROUND(SUM(O178:O185),2)</f>
        <v>31.59</v>
      </c>
    </row>
    <row r="187" customFormat="false" ht="16.5" hidden="false" customHeight="false" outlineLevel="0" collapsed="false">
      <c r="A187" s="1" t="n">
        <v>21</v>
      </c>
      <c r="B187" s="29"/>
      <c r="C187" s="23" t="s">
        <v>18</v>
      </c>
      <c r="D187" s="23"/>
      <c r="E187" s="23"/>
      <c r="F187" s="23"/>
      <c r="G187" s="23"/>
      <c r="H187" s="23"/>
      <c r="I187" s="23"/>
      <c r="J187" s="14" t="s">
        <v>19</v>
      </c>
      <c r="K187" s="14"/>
      <c r="L187" s="14" t="s">
        <v>20</v>
      </c>
      <c r="M187" s="14" t="s">
        <v>21</v>
      </c>
      <c r="N187" s="14" t="s">
        <v>22</v>
      </c>
      <c r="O187" s="15" t="s">
        <v>8</v>
      </c>
    </row>
    <row r="188" customFormat="false" ht="16.5" hidden="false" customHeight="true" outlineLevel="0" collapsed="false">
      <c r="A188" s="1" t="n">
        <v>22</v>
      </c>
      <c r="B188" s="30"/>
      <c r="C188" s="24" t="n">
        <v>29990</v>
      </c>
      <c r="D188" s="17" t="str">
        <f aca="false">VLOOKUP(C188,Incidências!A:C,2,0)</f>
        <v>Ferramentas Manuais</v>
      </c>
      <c r="E188" s="17"/>
      <c r="F188" s="17"/>
      <c r="G188" s="17"/>
      <c r="H188" s="17"/>
      <c r="I188" s="17"/>
      <c r="J188" s="27" t="n">
        <v>0.05</v>
      </c>
      <c r="K188" s="27"/>
      <c r="L188" s="31" t="s">
        <v>44</v>
      </c>
      <c r="M188" s="32"/>
      <c r="N188" s="33"/>
      <c r="O188" s="34" t="n">
        <f aca="false">ROUND(J188*O186,2)</f>
        <v>1.58</v>
      </c>
    </row>
    <row r="189" customFormat="false" ht="16.5" hidden="false" customHeight="true" outlineLevel="0" collapsed="false">
      <c r="A189" s="1" t="n">
        <v>23</v>
      </c>
      <c r="B189" s="30"/>
      <c r="C189" s="20" t="s">
        <v>23</v>
      </c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1" t="n">
        <f aca="false">ROUND(SUM(O188),2)</f>
        <v>1.58</v>
      </c>
    </row>
    <row r="190" customFormat="false" ht="16.5" hidden="false" customHeight="false" outlineLevel="0" collapsed="false">
      <c r="A190" s="1" t="n">
        <v>24</v>
      </c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6.5" hidden="false" customHeight="false" outlineLevel="0" collapsed="false">
      <c r="A191" s="1" t="n">
        <v>25</v>
      </c>
      <c r="B191" s="30"/>
      <c r="C191" s="20" t="s">
        <v>24</v>
      </c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1" t="n">
        <f aca="false">O177+O186+O189</f>
        <v>33.17</v>
      </c>
    </row>
    <row r="192" customFormat="false" ht="16.5" hidden="false" customHeight="true" outlineLevel="0" collapsed="false">
      <c r="A192" s="1" t="n">
        <v>26</v>
      </c>
      <c r="B192" s="30"/>
      <c r="C192" s="36" t="s">
        <v>25</v>
      </c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21" t="n">
        <f aca="false">ROUND((O191/O168),2)</f>
        <v>33.17</v>
      </c>
    </row>
    <row r="193" customFormat="false" ht="16.5" hidden="false" customHeight="true" outlineLevel="0" collapsed="false">
      <c r="A193" s="1" t="n">
        <v>27</v>
      </c>
      <c r="B193" s="30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  <row r="194" customFormat="false" ht="16.5" hidden="false" customHeight="false" outlineLevel="0" collapsed="false">
      <c r="A194" s="1" t="n">
        <v>28</v>
      </c>
      <c r="B194" s="29"/>
      <c r="C194" s="23" t="s">
        <v>26</v>
      </c>
      <c r="D194" s="23"/>
      <c r="E194" s="23"/>
      <c r="F194" s="23"/>
      <c r="G194" s="23"/>
      <c r="H194" s="23"/>
      <c r="I194" s="23"/>
      <c r="J194" s="14" t="s">
        <v>5</v>
      </c>
      <c r="K194" s="14" t="s">
        <v>2</v>
      </c>
      <c r="L194" s="14"/>
      <c r="M194" s="14" t="s">
        <v>16</v>
      </c>
      <c r="N194" s="14"/>
      <c r="O194" s="15" t="s">
        <v>8</v>
      </c>
    </row>
    <row r="195" customFormat="false" ht="16.5" hidden="false" customHeight="false" outlineLevel="0" collapsed="false">
      <c r="A195" s="1" t="n">
        <v>29</v>
      </c>
      <c r="C195" s="24" t="n">
        <v>111120</v>
      </c>
      <c r="D195" s="72" t="str">
        <f aca="false">VLOOKUP(C195,Materiais,2,)</f>
        <v>Madeira pinho  1" x 12"</v>
      </c>
      <c r="E195" s="72"/>
      <c r="F195" s="72"/>
      <c r="G195" s="72"/>
      <c r="H195" s="72"/>
      <c r="I195" s="72"/>
      <c r="J195" s="71" t="n">
        <v>1.6923</v>
      </c>
      <c r="K195" s="26" t="str">
        <f aca="false">VLOOKUP(C195,Materiais,3,)</f>
        <v>m</v>
      </c>
      <c r="L195" s="26"/>
      <c r="M195" s="39" t="n">
        <f aca="false">VLOOKUP(C195,Materiais,4,)</f>
        <v>18.28</v>
      </c>
      <c r="N195" s="39"/>
      <c r="O195" s="28" t="n">
        <f aca="false">M195*J195</f>
        <v>30.935244</v>
      </c>
    </row>
    <row r="196" customFormat="false" ht="16.5" hidden="false" customHeight="false" outlineLevel="0" collapsed="false">
      <c r="A196" s="1" t="n">
        <v>30</v>
      </c>
      <c r="C196" s="24" t="n">
        <v>113030</v>
      </c>
      <c r="D196" s="72" t="str">
        <f aca="false">VLOOKUP(C196,Materiais,2,)</f>
        <v>Madeira pinho  3" x  3"</v>
      </c>
      <c r="E196" s="72"/>
      <c r="F196" s="72"/>
      <c r="G196" s="72"/>
      <c r="H196" s="72"/>
      <c r="I196" s="72"/>
      <c r="J196" s="71" t="n">
        <v>1.2273</v>
      </c>
      <c r="K196" s="26" t="str">
        <f aca="false">VLOOKUP(C196,Materiais,3,)</f>
        <v>m</v>
      </c>
      <c r="L196" s="26"/>
      <c r="M196" s="39" t="n">
        <f aca="false">VLOOKUP(C196,Materiais,4,)</f>
        <v>13.77</v>
      </c>
      <c r="N196" s="39"/>
      <c r="O196" s="28" t="n">
        <f aca="false">M196*J196</f>
        <v>16.899921</v>
      </c>
    </row>
    <row r="197" customFormat="false" ht="16.5" hidden="false" customHeight="false" outlineLevel="0" collapsed="false">
      <c r="A197" s="1" t="n">
        <v>31</v>
      </c>
      <c r="C197" s="24" t="n">
        <v>157270</v>
      </c>
      <c r="D197" s="72" t="str">
        <f aca="false">VLOOKUP(C197,Materiais,2,)</f>
        <v>Pregos 17 x 27 / 18 x 27</v>
      </c>
      <c r="E197" s="72"/>
      <c r="F197" s="72"/>
      <c r="G197" s="72"/>
      <c r="H197" s="72"/>
      <c r="I197" s="72"/>
      <c r="J197" s="71" t="n">
        <v>0.0428</v>
      </c>
      <c r="K197" s="26" t="str">
        <f aca="false">VLOOKUP(C197,Materiais,3,)</f>
        <v>kg</v>
      </c>
      <c r="L197" s="26"/>
      <c r="M197" s="39" t="n">
        <f aca="false">VLOOKUP(C197,Materiais,4,)</f>
        <v>17.38</v>
      </c>
      <c r="N197" s="39"/>
      <c r="O197" s="28" t="n">
        <f aca="false">M197*J197</f>
        <v>0.743864</v>
      </c>
    </row>
    <row r="198" customFormat="false" ht="33" hidden="false" customHeight="true" outlineLevel="0" collapsed="false">
      <c r="A198" s="1" t="n">
        <v>32</v>
      </c>
      <c r="C198" s="24" t="s">
        <v>47</v>
      </c>
      <c r="D198" s="79" t="str">
        <f aca="false">VLOOKUP(C198,Materiais,2,)</f>
        <v>Chapa/painel de madeira compensada resinada (madeirite resinado rosa) de 2,20 x 1,10 m, e = 8 a 12 mm</v>
      </c>
      <c r="E198" s="79"/>
      <c r="F198" s="79"/>
      <c r="G198" s="79"/>
      <c r="H198" s="79"/>
      <c r="I198" s="79"/>
      <c r="J198" s="80" t="n">
        <v>1.050038</v>
      </c>
      <c r="K198" s="26" t="str">
        <f aca="false">VLOOKUP(C198,Materiais,3,)</f>
        <v>m2</v>
      </c>
      <c r="L198" s="26"/>
      <c r="M198" s="39" t="n">
        <f aca="false">VLOOKUP(C198,Materiais,4,)</f>
        <v>27.89</v>
      </c>
      <c r="N198" s="39"/>
      <c r="O198" s="28" t="n">
        <f aca="false">M198*J198</f>
        <v>29.28555982</v>
      </c>
    </row>
    <row r="199" customFormat="false" ht="16.5" hidden="false" customHeight="false" outlineLevel="0" collapsed="false">
      <c r="A199" s="1" t="n">
        <v>33</v>
      </c>
      <c r="C199" s="24"/>
      <c r="D199" s="37"/>
      <c r="E199" s="38"/>
      <c r="F199" s="38"/>
      <c r="G199" s="38"/>
      <c r="H199" s="38"/>
      <c r="I199" s="38"/>
      <c r="J199" s="42"/>
      <c r="K199" s="26"/>
      <c r="L199" s="26"/>
      <c r="M199" s="39"/>
      <c r="N199" s="39"/>
      <c r="O199" s="28"/>
    </row>
    <row r="200" customFormat="false" ht="16.5" hidden="false" customHeight="false" outlineLevel="0" collapsed="false">
      <c r="A200" s="1" t="n">
        <v>34</v>
      </c>
      <c r="C200" s="24"/>
      <c r="D200" s="37"/>
      <c r="E200" s="38"/>
      <c r="F200" s="38"/>
      <c r="G200" s="38"/>
      <c r="H200" s="38"/>
      <c r="I200" s="38"/>
      <c r="J200" s="42"/>
      <c r="K200" s="26"/>
      <c r="L200" s="26"/>
      <c r="M200" s="39"/>
      <c r="N200" s="39"/>
      <c r="O200" s="28"/>
    </row>
    <row r="201" customFormat="false" ht="16.5" hidden="false" customHeight="false" outlineLevel="0" collapsed="false">
      <c r="A201" s="1" t="n">
        <v>35</v>
      </c>
      <c r="C201" s="24"/>
      <c r="D201" s="37"/>
      <c r="E201" s="38"/>
      <c r="F201" s="38"/>
      <c r="G201" s="38"/>
      <c r="H201" s="38"/>
      <c r="I201" s="38"/>
      <c r="J201" s="42"/>
      <c r="K201" s="26"/>
      <c r="L201" s="26"/>
      <c r="M201" s="39"/>
      <c r="N201" s="39"/>
      <c r="O201" s="28"/>
    </row>
    <row r="202" customFormat="false" ht="16.5" hidden="false" customHeight="true" outlineLevel="0" collapsed="false">
      <c r="A202" s="1" t="n">
        <v>36</v>
      </c>
      <c r="C202" s="36" t="s">
        <v>27</v>
      </c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21" t="n">
        <f aca="false">ROUND(SUM(O195:O201),2)</f>
        <v>77.86</v>
      </c>
    </row>
    <row r="203" customFormat="false" ht="16.5" hidden="false" customHeight="false" outlineLevel="0" collapsed="false">
      <c r="A203" s="1" t="n">
        <v>37</v>
      </c>
      <c r="B203" s="29"/>
      <c r="C203" s="23" t="s">
        <v>28</v>
      </c>
      <c r="D203" s="23"/>
      <c r="E203" s="23"/>
      <c r="F203" s="23"/>
      <c r="G203" s="23"/>
      <c r="H203" s="23"/>
      <c r="I203" s="23"/>
      <c r="J203" s="14" t="s">
        <v>5</v>
      </c>
      <c r="K203" s="14" t="s">
        <v>2</v>
      </c>
      <c r="L203" s="14"/>
      <c r="M203" s="14" t="s">
        <v>16</v>
      </c>
      <c r="N203" s="14"/>
      <c r="O203" s="15" t="s">
        <v>8</v>
      </c>
    </row>
    <row r="204" customFormat="false" ht="16.5" hidden="false" customHeight="true" outlineLevel="0" collapsed="false">
      <c r="A204" s="1" t="n">
        <v>38</v>
      </c>
      <c r="C204" s="40" t="n">
        <v>605000</v>
      </c>
      <c r="D204" s="41" t="str">
        <f aca="false">VLOOKUP(C204,DER,2,0)</f>
        <v>Concreto magro, preparo em betoneira e lanç.</v>
      </c>
      <c r="E204" s="41"/>
      <c r="F204" s="41"/>
      <c r="G204" s="41"/>
      <c r="H204" s="41"/>
      <c r="I204" s="41"/>
      <c r="J204" s="71" t="n">
        <v>0.0015</v>
      </c>
      <c r="K204" s="43" t="str">
        <f aca="false">VLOOKUP(C204,DER,3,0)</f>
        <v>m3</v>
      </c>
      <c r="L204" s="43"/>
      <c r="M204" s="44" t="n">
        <f aca="false">'Composições Auxiliares'!AB100</f>
        <v>421.86</v>
      </c>
      <c r="N204" s="44"/>
      <c r="O204" s="28" t="n">
        <f aca="false">M204*J204</f>
        <v>0.63279</v>
      </c>
    </row>
    <row r="205" customFormat="false" ht="16.5" hidden="false" customHeight="true" outlineLevel="0" collapsed="false">
      <c r="A205" s="1" t="n">
        <v>39</v>
      </c>
      <c r="C205" s="40"/>
      <c r="D205" s="41"/>
      <c r="E205" s="41"/>
      <c r="F205" s="41"/>
      <c r="G205" s="41"/>
      <c r="H205" s="41"/>
      <c r="I205" s="41"/>
      <c r="J205" s="42"/>
      <c r="K205" s="43"/>
      <c r="L205" s="43"/>
      <c r="M205" s="25"/>
      <c r="N205" s="25"/>
      <c r="O205" s="28"/>
    </row>
    <row r="206" customFormat="false" ht="16.5" hidden="false" customHeight="true" outlineLevel="0" collapsed="false">
      <c r="A206" s="1" t="n">
        <v>40</v>
      </c>
      <c r="C206" s="40"/>
      <c r="D206" s="41"/>
      <c r="E206" s="41"/>
      <c r="F206" s="41"/>
      <c r="G206" s="41"/>
      <c r="H206" s="41"/>
      <c r="I206" s="41"/>
      <c r="J206" s="42"/>
      <c r="K206" s="43"/>
      <c r="L206" s="43"/>
      <c r="M206" s="25"/>
      <c r="N206" s="25"/>
      <c r="O206" s="28"/>
    </row>
    <row r="207" customFormat="false" ht="16.5" hidden="false" customHeight="true" outlineLevel="0" collapsed="false">
      <c r="A207" s="1" t="n">
        <v>41</v>
      </c>
      <c r="C207" s="40"/>
      <c r="D207" s="41"/>
      <c r="E207" s="41"/>
      <c r="F207" s="41"/>
      <c r="G207" s="41"/>
      <c r="H207" s="41"/>
      <c r="I207" s="41"/>
      <c r="J207" s="42"/>
      <c r="K207" s="43"/>
      <c r="L207" s="43"/>
      <c r="M207" s="25"/>
      <c r="N207" s="25"/>
      <c r="O207" s="28"/>
    </row>
    <row r="208" customFormat="false" ht="16.5" hidden="false" customHeight="false" outlineLevel="0" collapsed="false">
      <c r="A208" s="1" t="n">
        <v>42</v>
      </c>
      <c r="C208" s="20" t="s">
        <v>29</v>
      </c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1" t="n">
        <f aca="false">ROUND(SUM(O203:O207),2)</f>
        <v>0.63</v>
      </c>
    </row>
    <row r="209" customFormat="false" ht="16.5" hidden="false" customHeight="true" outlineLevel="0" collapsed="false">
      <c r="A209" s="1" t="n">
        <v>43</v>
      </c>
      <c r="B209" s="29"/>
      <c r="C209" s="45" t="s">
        <v>30</v>
      </c>
      <c r="D209" s="23" t="s">
        <v>31</v>
      </c>
      <c r="E209" s="14" t="s">
        <v>2</v>
      </c>
      <c r="F209" s="14" t="s">
        <v>32</v>
      </c>
      <c r="G209" s="14"/>
      <c r="H209" s="14"/>
      <c r="I209" s="14"/>
      <c r="J209" s="14"/>
      <c r="K209" s="14"/>
      <c r="L209" s="14"/>
      <c r="M209" s="14"/>
      <c r="N209" s="14"/>
      <c r="O209" s="15" t="s">
        <v>8</v>
      </c>
    </row>
    <row r="210" customFormat="false" ht="16.5" hidden="false" customHeight="false" outlineLevel="0" collapsed="false">
      <c r="A210" s="1" t="n">
        <v>44</v>
      </c>
      <c r="C210" s="45"/>
      <c r="D210" s="23"/>
      <c r="E210" s="14"/>
      <c r="F210" s="14" t="s">
        <v>33</v>
      </c>
      <c r="G210" s="14"/>
      <c r="H210" s="14"/>
      <c r="I210" s="14" t="s">
        <v>34</v>
      </c>
      <c r="J210" s="14"/>
      <c r="K210" s="14"/>
      <c r="L210" s="14" t="s">
        <v>35</v>
      </c>
      <c r="M210" s="14"/>
      <c r="N210" s="14"/>
      <c r="O210" s="15"/>
    </row>
    <row r="211" customFormat="false" ht="16.5" hidden="false" customHeight="true" outlineLevel="0" collapsed="false">
      <c r="A211" s="1" t="n">
        <v>45</v>
      </c>
      <c r="C211" s="45"/>
      <c r="D211" s="23"/>
      <c r="E211" s="14"/>
      <c r="F211" s="14"/>
      <c r="G211" s="14"/>
      <c r="H211" s="14"/>
      <c r="I211" s="14" t="s">
        <v>36</v>
      </c>
      <c r="J211" s="46" t="s">
        <v>37</v>
      </c>
      <c r="K211" s="46"/>
      <c r="L211" s="14" t="s">
        <v>36</v>
      </c>
      <c r="M211" s="46" t="s">
        <v>37</v>
      </c>
      <c r="N211" s="46"/>
      <c r="O211" s="15"/>
    </row>
    <row r="212" customFormat="false" ht="16.5" hidden="false" customHeight="false" outlineLevel="0" collapsed="false">
      <c r="A212" s="1" t="n">
        <v>46</v>
      </c>
      <c r="C212" s="73"/>
      <c r="D212" s="74"/>
      <c r="E212" s="75"/>
      <c r="F212" s="76"/>
      <c r="G212" s="75"/>
      <c r="H212" s="75"/>
      <c r="I212" s="76"/>
      <c r="J212" s="75"/>
      <c r="K212" s="75"/>
      <c r="L212" s="76"/>
      <c r="M212" s="75"/>
      <c r="N212" s="75"/>
      <c r="O212" s="77"/>
    </row>
    <row r="213" customFormat="false" ht="16.5" hidden="false" customHeight="false" outlineLevel="0" collapsed="false">
      <c r="A213" s="1" t="n">
        <v>47</v>
      </c>
      <c r="C213" s="73"/>
      <c r="D213" s="74"/>
      <c r="E213" s="75"/>
      <c r="F213" s="76"/>
      <c r="G213" s="75"/>
      <c r="H213" s="75"/>
      <c r="I213" s="76"/>
      <c r="J213" s="75"/>
      <c r="K213" s="75"/>
      <c r="L213" s="76"/>
      <c r="M213" s="75"/>
      <c r="N213" s="75"/>
      <c r="O213" s="77"/>
    </row>
    <row r="214" customFormat="false" ht="16.5" hidden="false" customHeight="false" outlineLevel="0" collapsed="false">
      <c r="A214" s="1" t="n">
        <v>48</v>
      </c>
      <c r="C214" s="73"/>
      <c r="D214" s="74"/>
      <c r="E214" s="75"/>
      <c r="F214" s="76"/>
      <c r="G214" s="75"/>
      <c r="H214" s="75"/>
      <c r="I214" s="76"/>
      <c r="J214" s="75"/>
      <c r="K214" s="75"/>
      <c r="L214" s="76"/>
      <c r="M214" s="75"/>
      <c r="N214" s="75"/>
      <c r="O214" s="77"/>
    </row>
    <row r="215" customFormat="false" ht="16.5" hidden="false" customHeight="true" outlineLevel="0" collapsed="false">
      <c r="A215" s="1" t="n">
        <v>49</v>
      </c>
      <c r="C215" s="36" t="s">
        <v>38</v>
      </c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1" t="n">
        <f aca="false">ROUND(SUM(O212:O214),2)</f>
        <v>0</v>
      </c>
    </row>
    <row r="216" customFormat="false" ht="16.5" hidden="false" customHeight="true" outlineLevel="0" collapsed="false">
      <c r="A216" s="1" t="n">
        <v>50</v>
      </c>
      <c r="B216" s="1" t="str">
        <f aca="false">C167</f>
        <v>CO04</v>
      </c>
      <c r="C216" s="50" t="s">
        <v>39</v>
      </c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1" t="n">
        <f aca="false">ROUND(O192+O202+O208+O215,2)</f>
        <v>111.66</v>
      </c>
    </row>
    <row r="217" customFormat="false" ht="16.5" hidden="false" customHeight="true" outlineLevel="0" collapsed="false">
      <c r="A217" s="1" t="n">
        <v>51</v>
      </c>
      <c r="C217" s="20" t="s">
        <v>40</v>
      </c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78"/>
    </row>
    <row r="218" customFormat="false" ht="16.5" hidden="false" customHeight="true" outlineLevel="0" collapsed="false">
      <c r="A218" s="1" t="n">
        <v>52</v>
      </c>
      <c r="C218" s="53" t="s">
        <v>41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4" t="n">
        <f aca="false">ROUND(O216+(O216*O217),2)</f>
        <v>111.66</v>
      </c>
    </row>
    <row r="219" customFormat="false" ht="16.5" hidden="false" customHeight="true" outlineLevel="0" collapsed="false">
      <c r="A219" s="1" t="n">
        <v>53</v>
      </c>
      <c r="C219" s="55"/>
      <c r="O219" s="56"/>
    </row>
    <row r="220" customFormat="false" ht="16.5" hidden="false" customHeight="false" outlineLevel="0" collapsed="false">
      <c r="A220" s="1" t="n">
        <v>54</v>
      </c>
      <c r="C220" s="57"/>
      <c r="D220" s="58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60"/>
    </row>
    <row r="221" customFormat="false" ht="16.5" hidden="false" customHeight="false" outlineLevel="0" collapsed="false">
      <c r="A221" s="1" t="n">
        <v>55</v>
      </c>
    </row>
    <row r="222" customFormat="false" ht="16.5" hidden="false" customHeight="true" outlineLevel="0" collapsed="false">
      <c r="A222" s="1" t="n">
        <v>1</v>
      </c>
      <c r="C222" s="8" t="s">
        <v>48</v>
      </c>
      <c r="D222" s="9" t="str">
        <f aca="false">VLOOKUP(C222,Serviços,2,0)</f>
        <v>Portão para veículos em tubos de ferro galvanizado de 02 folhas - para todos dos tipos de canteiro</v>
      </c>
      <c r="E222" s="9"/>
      <c r="F222" s="9"/>
      <c r="G222" s="9"/>
      <c r="H222" s="9"/>
      <c r="I222" s="9"/>
      <c r="J222" s="9"/>
      <c r="K222" s="9"/>
      <c r="L222" s="9"/>
      <c r="M222" s="10" t="s">
        <v>2</v>
      </c>
      <c r="N222" s="10"/>
      <c r="O222" s="11" t="str">
        <f aca="false">VLOOKUP(C222,Serviços,3,0)</f>
        <v>m2</v>
      </c>
    </row>
    <row r="223" customFormat="false" ht="16.5" hidden="false" customHeight="false" outlineLevel="0" collapsed="false">
      <c r="A223" s="1" t="n">
        <v>2</v>
      </c>
      <c r="C223" s="8"/>
      <c r="D223" s="9"/>
      <c r="E223" s="9"/>
      <c r="F223" s="9"/>
      <c r="G223" s="9"/>
      <c r="H223" s="9"/>
      <c r="I223" s="9"/>
      <c r="J223" s="9"/>
      <c r="K223" s="9"/>
      <c r="L223" s="9"/>
      <c r="M223" s="10" t="s">
        <v>3</v>
      </c>
      <c r="N223" s="10"/>
      <c r="O223" s="11" t="n">
        <f aca="false">VLOOKUP($C222,PEM,2,0)</f>
        <v>1</v>
      </c>
    </row>
    <row r="224" customFormat="false" ht="16.5" hidden="false" customHeight="true" outlineLevel="0" collapsed="false">
      <c r="A224" s="1" t="n">
        <v>3</v>
      </c>
      <c r="B224" s="12"/>
      <c r="C224" s="13" t="s">
        <v>4</v>
      </c>
      <c r="D224" s="13"/>
      <c r="E224" s="13"/>
      <c r="F224" s="13"/>
      <c r="G224" s="13"/>
      <c r="H224" s="13"/>
      <c r="I224" s="13"/>
      <c r="J224" s="14" t="s">
        <v>5</v>
      </c>
      <c r="K224" s="14" t="s">
        <v>6</v>
      </c>
      <c r="L224" s="14"/>
      <c r="M224" s="14" t="s">
        <v>7</v>
      </c>
      <c r="N224" s="14"/>
      <c r="O224" s="15" t="s">
        <v>8</v>
      </c>
    </row>
    <row r="225" customFormat="false" ht="16.5" hidden="false" customHeight="false" outlineLevel="0" collapsed="false">
      <c r="A225" s="1" t="n">
        <v>4</v>
      </c>
      <c r="B225" s="12"/>
      <c r="C225" s="13"/>
      <c r="D225" s="13"/>
      <c r="E225" s="13"/>
      <c r="F225" s="13"/>
      <c r="G225" s="13"/>
      <c r="H225" s="13"/>
      <c r="I225" s="13"/>
      <c r="J225" s="14"/>
      <c r="K225" s="14" t="s">
        <v>9</v>
      </c>
      <c r="L225" s="14" t="s">
        <v>10</v>
      </c>
      <c r="M225" s="14" t="s">
        <v>11</v>
      </c>
      <c r="N225" s="14" t="s">
        <v>12</v>
      </c>
      <c r="O225" s="15"/>
    </row>
    <row r="226" customFormat="false" ht="16.5" hidden="false" customHeight="true" outlineLevel="0" collapsed="false">
      <c r="A226" s="1" t="n">
        <v>5</v>
      </c>
      <c r="C226" s="16"/>
      <c r="D226" s="17"/>
      <c r="E226" s="17"/>
      <c r="F226" s="17"/>
      <c r="G226" s="17"/>
      <c r="H226" s="17"/>
      <c r="I226" s="17"/>
      <c r="J226" s="67"/>
      <c r="K226" s="68"/>
      <c r="L226" s="68"/>
      <c r="M226" s="18"/>
      <c r="N226" s="18"/>
      <c r="O226" s="69"/>
    </row>
    <row r="227" customFormat="false" ht="16.5" hidden="false" customHeight="true" outlineLevel="0" collapsed="false">
      <c r="A227" s="1" t="n">
        <v>6</v>
      </c>
      <c r="C227" s="16"/>
      <c r="D227" s="17"/>
      <c r="E227" s="17"/>
      <c r="F227" s="17"/>
      <c r="G227" s="17"/>
      <c r="H227" s="17"/>
      <c r="I227" s="17"/>
      <c r="J227" s="67"/>
      <c r="K227" s="18"/>
      <c r="L227" s="18"/>
      <c r="M227" s="18"/>
      <c r="N227" s="18"/>
      <c r="O227" s="19"/>
    </row>
    <row r="228" customFormat="false" ht="16.5" hidden="false" customHeight="true" outlineLevel="0" collapsed="false">
      <c r="A228" s="1" t="n">
        <v>7</v>
      </c>
      <c r="C228" s="16"/>
      <c r="D228" s="17"/>
      <c r="E228" s="17"/>
      <c r="F228" s="17"/>
      <c r="G228" s="17"/>
      <c r="H228" s="17"/>
      <c r="I228" s="17"/>
      <c r="J228" s="67"/>
      <c r="K228" s="18"/>
      <c r="L228" s="18"/>
      <c r="M228" s="18"/>
      <c r="N228" s="18"/>
      <c r="O228" s="19"/>
    </row>
    <row r="229" customFormat="false" ht="16.5" hidden="false" customHeight="true" outlineLevel="0" collapsed="false">
      <c r="A229" s="1" t="n">
        <v>8</v>
      </c>
      <c r="C229" s="16"/>
      <c r="D229" s="17"/>
      <c r="E229" s="17"/>
      <c r="F229" s="17"/>
      <c r="G229" s="17"/>
      <c r="H229" s="17"/>
      <c r="I229" s="17"/>
      <c r="J229" s="67"/>
      <c r="K229" s="18"/>
      <c r="L229" s="18"/>
      <c r="M229" s="18"/>
      <c r="N229" s="18"/>
      <c r="O229" s="19"/>
    </row>
    <row r="230" customFormat="false" ht="16.5" hidden="false" customHeight="true" outlineLevel="0" collapsed="false">
      <c r="A230" s="1" t="n">
        <v>9</v>
      </c>
      <c r="C230" s="16"/>
      <c r="D230" s="17"/>
      <c r="E230" s="17"/>
      <c r="F230" s="17"/>
      <c r="G230" s="17"/>
      <c r="H230" s="17"/>
      <c r="I230" s="17"/>
      <c r="J230" s="67"/>
      <c r="K230" s="18"/>
      <c r="L230" s="18"/>
      <c r="M230" s="18"/>
      <c r="N230" s="18"/>
      <c r="O230" s="19"/>
    </row>
    <row r="231" customFormat="false" ht="16.5" hidden="false" customHeight="true" outlineLevel="0" collapsed="false">
      <c r="A231" s="1" t="n">
        <v>10</v>
      </c>
      <c r="C231" s="16"/>
      <c r="D231" s="17"/>
      <c r="E231" s="17"/>
      <c r="F231" s="17"/>
      <c r="G231" s="17"/>
      <c r="H231" s="17"/>
      <c r="I231" s="17"/>
      <c r="J231" s="67"/>
      <c r="K231" s="18"/>
      <c r="L231" s="18"/>
      <c r="M231" s="18"/>
      <c r="N231" s="18"/>
      <c r="O231" s="19"/>
    </row>
    <row r="232" customFormat="false" ht="16.5" hidden="false" customHeight="true" outlineLevel="0" collapsed="false">
      <c r="A232" s="1" t="n">
        <v>11</v>
      </c>
      <c r="B232" s="6"/>
      <c r="C232" s="20" t="s">
        <v>13</v>
      </c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70" t="n">
        <f aca="false">ROUND(SUM(O226:O231),2)</f>
        <v>0</v>
      </c>
    </row>
    <row r="233" customFormat="false" ht="16.5" hidden="false" customHeight="false" outlineLevel="0" collapsed="false">
      <c r="A233" s="1" t="n">
        <v>12</v>
      </c>
      <c r="B233" s="22"/>
      <c r="C233" s="23" t="s">
        <v>14</v>
      </c>
      <c r="D233" s="23"/>
      <c r="E233" s="23"/>
      <c r="F233" s="23"/>
      <c r="G233" s="23"/>
      <c r="H233" s="23"/>
      <c r="I233" s="23"/>
      <c r="J233" s="14" t="s">
        <v>5</v>
      </c>
      <c r="K233" s="14" t="s">
        <v>2</v>
      </c>
      <c r="L233" s="14" t="s">
        <v>15</v>
      </c>
      <c r="M233" s="14" t="s">
        <v>16</v>
      </c>
      <c r="N233" s="14"/>
      <c r="O233" s="15" t="s">
        <v>8</v>
      </c>
    </row>
    <row r="234" customFormat="false" ht="16.5" hidden="false" customHeight="true" outlineLevel="0" collapsed="false">
      <c r="A234" s="1" t="n">
        <v>13</v>
      </c>
      <c r="C234" s="24" t="n">
        <v>200260</v>
      </c>
      <c r="D234" s="17" t="str">
        <f aca="false">VLOOKUP(C234,MaoObra,2,0)</f>
        <v>Pedreiro</v>
      </c>
      <c r="E234" s="17"/>
      <c r="F234" s="17"/>
      <c r="G234" s="17"/>
      <c r="H234" s="17"/>
      <c r="I234" s="17"/>
      <c r="J234" s="71" t="n">
        <v>1</v>
      </c>
      <c r="K234" s="26" t="str">
        <f aca="false">VLOOKUP(C234,MaoObra,3,0)</f>
        <v>hora</v>
      </c>
      <c r="L234" s="27" t="n">
        <f aca="false">VLOOKUP(C234,MaoObra,5,0)</f>
        <v>1.7748</v>
      </c>
      <c r="M234" s="25" t="n">
        <f aca="false">VLOOKUP(C234,MaoObra,6,0)</f>
        <v>38.67</v>
      </c>
      <c r="N234" s="25"/>
      <c r="O234" s="28" t="n">
        <f aca="false">M234*J234</f>
        <v>38.67</v>
      </c>
    </row>
    <row r="235" customFormat="false" ht="16.5" hidden="false" customHeight="true" outlineLevel="0" collapsed="false">
      <c r="A235" s="1" t="n">
        <v>14</v>
      </c>
      <c r="C235" s="24" t="n">
        <v>200130</v>
      </c>
      <c r="D235" s="17" t="str">
        <f aca="false">VLOOKUP(C235,MaoObra,2,0)</f>
        <v>Servente</v>
      </c>
      <c r="E235" s="17"/>
      <c r="F235" s="17"/>
      <c r="G235" s="17"/>
      <c r="H235" s="17"/>
      <c r="I235" s="17"/>
      <c r="J235" s="71" t="n">
        <v>1</v>
      </c>
      <c r="K235" s="26" t="str">
        <f aca="false">VLOOKUP(C235,MaoObra,3,0)</f>
        <v>hora</v>
      </c>
      <c r="L235" s="27" t="n">
        <f aca="false">VLOOKUP(C235,MaoObra,5,0)</f>
        <v>1.7748</v>
      </c>
      <c r="M235" s="25" t="n">
        <f aca="false">VLOOKUP(C235,MaoObra,6,0)</f>
        <v>28.33</v>
      </c>
      <c r="N235" s="25"/>
      <c r="O235" s="28" t="n">
        <f aca="false">M235*J235</f>
        <v>28.33</v>
      </c>
    </row>
    <row r="236" customFormat="false" ht="16.5" hidden="false" customHeight="true" outlineLevel="0" collapsed="false">
      <c r="A236" s="1" t="n">
        <v>15</v>
      </c>
      <c r="C236" s="24"/>
      <c r="D236" s="17"/>
      <c r="E236" s="17"/>
      <c r="F236" s="17"/>
      <c r="G236" s="17"/>
      <c r="H236" s="17"/>
      <c r="I236" s="17"/>
      <c r="J236" s="42"/>
      <c r="K236" s="26"/>
      <c r="L236" s="27"/>
      <c r="M236" s="25"/>
      <c r="N236" s="25"/>
      <c r="O236" s="28"/>
    </row>
    <row r="237" customFormat="false" ht="16.5" hidden="false" customHeight="true" outlineLevel="0" collapsed="false">
      <c r="A237" s="1" t="n">
        <v>16</v>
      </c>
      <c r="C237" s="24"/>
      <c r="D237" s="17"/>
      <c r="E237" s="17"/>
      <c r="F237" s="17"/>
      <c r="G237" s="17"/>
      <c r="H237" s="17"/>
      <c r="I237" s="17"/>
      <c r="J237" s="42"/>
      <c r="K237" s="26"/>
      <c r="L237" s="27"/>
      <c r="M237" s="25"/>
      <c r="N237" s="25"/>
      <c r="O237" s="28"/>
    </row>
    <row r="238" customFormat="false" ht="16.5" hidden="false" customHeight="true" outlineLevel="0" collapsed="false">
      <c r="A238" s="1" t="n">
        <v>17</v>
      </c>
      <c r="C238" s="24"/>
      <c r="D238" s="17"/>
      <c r="E238" s="17"/>
      <c r="F238" s="17"/>
      <c r="G238" s="17"/>
      <c r="H238" s="17"/>
      <c r="I238" s="17"/>
      <c r="J238" s="42"/>
      <c r="K238" s="26"/>
      <c r="L238" s="27"/>
      <c r="M238" s="25"/>
      <c r="N238" s="25"/>
      <c r="O238" s="28"/>
    </row>
    <row r="239" customFormat="false" ht="16.5" hidden="false" customHeight="true" outlineLevel="0" collapsed="false">
      <c r="A239" s="1" t="n">
        <v>18</v>
      </c>
      <c r="C239" s="24"/>
      <c r="D239" s="17"/>
      <c r="E239" s="17"/>
      <c r="F239" s="17"/>
      <c r="G239" s="17"/>
      <c r="H239" s="17"/>
      <c r="I239" s="17"/>
      <c r="J239" s="42"/>
      <c r="K239" s="26"/>
      <c r="L239" s="27"/>
      <c r="M239" s="25"/>
      <c r="N239" s="25"/>
      <c r="O239" s="28"/>
    </row>
    <row r="240" customFormat="false" ht="16.5" hidden="false" customHeight="true" outlineLevel="0" collapsed="false">
      <c r="A240" s="1" t="n">
        <v>19</v>
      </c>
      <c r="B240" s="6"/>
      <c r="C240" s="20" t="s">
        <v>17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1" t="n">
        <f aca="false">ROUND(SUM(O233:O239),2)</f>
        <v>67</v>
      </c>
    </row>
    <row r="241" customFormat="false" ht="16.5" hidden="false" customHeight="false" outlineLevel="0" collapsed="false">
      <c r="A241" s="1" t="n">
        <v>20</v>
      </c>
      <c r="B241" s="29"/>
      <c r="C241" s="23" t="s">
        <v>18</v>
      </c>
      <c r="D241" s="23"/>
      <c r="E241" s="23"/>
      <c r="F241" s="23"/>
      <c r="G241" s="23"/>
      <c r="H241" s="23"/>
      <c r="I241" s="23"/>
      <c r="J241" s="14" t="s">
        <v>19</v>
      </c>
      <c r="K241" s="14"/>
      <c r="L241" s="14" t="s">
        <v>20</v>
      </c>
      <c r="M241" s="14" t="s">
        <v>21</v>
      </c>
      <c r="N241" s="14" t="s">
        <v>22</v>
      </c>
      <c r="O241" s="15" t="s">
        <v>8</v>
      </c>
    </row>
    <row r="242" customFormat="false" ht="16.5" hidden="false" customHeight="true" outlineLevel="0" collapsed="false">
      <c r="A242" s="1" t="n">
        <v>21</v>
      </c>
      <c r="B242" s="30"/>
      <c r="C242" s="24" t="n">
        <v>29990</v>
      </c>
      <c r="D242" s="17" t="str">
        <f aca="false">VLOOKUP(C242,Incidências!A:C,2,0)</f>
        <v>Ferramentas Manuais</v>
      </c>
      <c r="E242" s="17"/>
      <c r="F242" s="17"/>
      <c r="G242" s="17"/>
      <c r="H242" s="17"/>
      <c r="I242" s="17"/>
      <c r="J242" s="27" t="n">
        <v>0.05</v>
      </c>
      <c r="K242" s="27"/>
      <c r="L242" s="31" t="s">
        <v>44</v>
      </c>
      <c r="M242" s="32"/>
      <c r="N242" s="33"/>
      <c r="O242" s="34" t="n">
        <f aca="false">ROUND(J242*O240,2)</f>
        <v>3.35</v>
      </c>
    </row>
    <row r="243" customFormat="false" ht="16.5" hidden="false" customHeight="true" outlineLevel="0" collapsed="false">
      <c r="A243" s="1" t="n">
        <v>22</v>
      </c>
      <c r="B243" s="30"/>
      <c r="C243" s="20" t="s">
        <v>23</v>
      </c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1" t="n">
        <f aca="false">ROUND(SUM(O242),2)</f>
        <v>3.35</v>
      </c>
    </row>
    <row r="244" customFormat="false" ht="16.5" hidden="false" customHeight="false" outlineLevel="0" collapsed="false">
      <c r="A244" s="1" t="n">
        <v>23</v>
      </c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6.5" hidden="false" customHeight="false" outlineLevel="0" collapsed="false">
      <c r="A245" s="1" t="n">
        <v>24</v>
      </c>
      <c r="B245" s="30"/>
      <c r="C245" s="20" t="s">
        <v>24</v>
      </c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1" t="n">
        <f aca="false">O232+O240+O243</f>
        <v>70.35</v>
      </c>
    </row>
    <row r="246" customFormat="false" ht="16.5" hidden="false" customHeight="true" outlineLevel="0" collapsed="false">
      <c r="A246" s="1" t="n">
        <v>25</v>
      </c>
      <c r="B246" s="30"/>
      <c r="C246" s="36" t="s">
        <v>25</v>
      </c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21" t="n">
        <f aca="false">ROUND((O245/O223),2)</f>
        <v>70.35</v>
      </c>
    </row>
    <row r="247" customFormat="false" ht="16.5" hidden="false" customHeight="true" outlineLevel="0" collapsed="false">
      <c r="A247" s="1" t="n">
        <v>26</v>
      </c>
      <c r="B247" s="30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6.5" hidden="false" customHeight="false" outlineLevel="0" collapsed="false">
      <c r="A248" s="1" t="n">
        <v>27</v>
      </c>
      <c r="B248" s="29"/>
      <c r="C248" s="23" t="s">
        <v>26</v>
      </c>
      <c r="D248" s="23"/>
      <c r="E248" s="23"/>
      <c r="F248" s="23"/>
      <c r="G248" s="23"/>
      <c r="H248" s="23"/>
      <c r="I248" s="23"/>
      <c r="J248" s="14" t="s">
        <v>5</v>
      </c>
      <c r="K248" s="14" t="s">
        <v>2</v>
      </c>
      <c r="L248" s="14"/>
      <c r="M248" s="14" t="s">
        <v>16</v>
      </c>
      <c r="N248" s="14"/>
      <c r="O248" s="15" t="s">
        <v>8</v>
      </c>
    </row>
    <row r="249" customFormat="false" ht="16.5" hidden="false" customHeight="false" outlineLevel="0" collapsed="false">
      <c r="A249" s="1" t="n">
        <v>28</v>
      </c>
      <c r="C249" s="24" t="s">
        <v>49</v>
      </c>
      <c r="D249" s="72" t="str">
        <f aca="false">VLOOKUP(C249,Materiais,2,)</f>
        <v>Portão para veículos em chapa galvanizada (4,00 x 1,70 m) 02 folhas</v>
      </c>
      <c r="E249" s="72"/>
      <c r="F249" s="72"/>
      <c r="G249" s="72"/>
      <c r="H249" s="72"/>
      <c r="I249" s="72"/>
      <c r="J249" s="71" t="n">
        <v>0.146</v>
      </c>
      <c r="K249" s="26" t="str">
        <f aca="false">VLOOKUP(C249,Materiais,3,)</f>
        <v>ud</v>
      </c>
      <c r="L249" s="26"/>
      <c r="M249" s="26" t="n">
        <f aca="false">VLOOKUP(C249,Materiais,4,)</f>
        <v>2470</v>
      </c>
      <c r="N249" s="26"/>
      <c r="O249" s="28" t="n">
        <f aca="false">M249*J249</f>
        <v>360.62</v>
      </c>
    </row>
    <row r="250" customFormat="false" ht="16.5" hidden="false" customHeight="false" outlineLevel="0" collapsed="false">
      <c r="A250" s="1" t="n">
        <v>29</v>
      </c>
      <c r="C250" s="24"/>
      <c r="D250" s="37"/>
      <c r="E250" s="38"/>
      <c r="F250" s="38"/>
      <c r="G250" s="38"/>
      <c r="H250" s="38"/>
      <c r="I250" s="38"/>
      <c r="J250" s="42"/>
      <c r="K250" s="26"/>
      <c r="L250" s="26"/>
      <c r="M250" s="26"/>
      <c r="N250" s="26"/>
      <c r="O250" s="28"/>
    </row>
    <row r="251" customFormat="false" ht="16.5" hidden="false" customHeight="false" outlineLevel="0" collapsed="false">
      <c r="A251" s="1" t="n">
        <v>30</v>
      </c>
      <c r="C251" s="24"/>
      <c r="D251" s="37"/>
      <c r="E251" s="38"/>
      <c r="F251" s="38"/>
      <c r="G251" s="38"/>
      <c r="H251" s="38"/>
      <c r="I251" s="38"/>
      <c r="J251" s="42"/>
      <c r="K251" s="26"/>
      <c r="L251" s="26"/>
      <c r="M251" s="26"/>
      <c r="N251" s="26"/>
      <c r="O251" s="28"/>
    </row>
    <row r="252" customFormat="false" ht="16.5" hidden="false" customHeight="false" outlineLevel="0" collapsed="false">
      <c r="A252" s="1" t="n">
        <v>31</v>
      </c>
      <c r="C252" s="24"/>
      <c r="D252" s="37"/>
      <c r="E252" s="38"/>
      <c r="F252" s="38"/>
      <c r="G252" s="38"/>
      <c r="H252" s="38"/>
      <c r="I252" s="38"/>
      <c r="J252" s="42"/>
      <c r="K252" s="26"/>
      <c r="L252" s="26"/>
      <c r="M252" s="26"/>
      <c r="N252" s="26"/>
      <c r="O252" s="28"/>
    </row>
    <row r="253" customFormat="false" ht="16.5" hidden="false" customHeight="false" outlineLevel="0" collapsed="false">
      <c r="A253" s="1" t="n">
        <v>32</v>
      </c>
      <c r="C253" s="24"/>
      <c r="D253" s="37"/>
      <c r="E253" s="38"/>
      <c r="F253" s="38"/>
      <c r="G253" s="38"/>
      <c r="H253" s="38"/>
      <c r="I253" s="38"/>
      <c r="J253" s="42"/>
      <c r="K253" s="26"/>
      <c r="L253" s="26"/>
      <c r="M253" s="26"/>
      <c r="N253" s="26"/>
      <c r="O253" s="28"/>
    </row>
    <row r="254" customFormat="false" ht="16.5" hidden="false" customHeight="true" outlineLevel="0" collapsed="false">
      <c r="A254" s="1" t="n">
        <v>33</v>
      </c>
      <c r="C254" s="36" t="s">
        <v>27</v>
      </c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21" t="n">
        <f aca="false">ROUND(SUM(O249:O253),2)</f>
        <v>360.62</v>
      </c>
    </row>
    <row r="255" customFormat="false" ht="16.5" hidden="false" customHeight="false" outlineLevel="0" collapsed="false">
      <c r="A255" s="1" t="n">
        <v>34</v>
      </c>
      <c r="B255" s="29"/>
      <c r="C255" s="23" t="s">
        <v>28</v>
      </c>
      <c r="D255" s="23"/>
      <c r="E255" s="23"/>
      <c r="F255" s="23"/>
      <c r="G255" s="23"/>
      <c r="H255" s="23"/>
      <c r="I255" s="23"/>
      <c r="J255" s="14" t="s">
        <v>5</v>
      </c>
      <c r="K255" s="14" t="s">
        <v>2</v>
      </c>
      <c r="L255" s="14"/>
      <c r="M255" s="14" t="s">
        <v>16</v>
      </c>
      <c r="N255" s="14"/>
      <c r="O255" s="15" t="s">
        <v>8</v>
      </c>
    </row>
    <row r="256" customFormat="false" ht="16.5" hidden="false" customHeight="true" outlineLevel="0" collapsed="false">
      <c r="A256" s="1" t="n">
        <v>35</v>
      </c>
      <c r="C256" s="40" t="n">
        <v>600600</v>
      </c>
      <c r="D256" s="41" t="str">
        <f aca="false">VLOOKUP(C256,DER,2,0)</f>
        <v>Escavação valas de drenagem 1a. cat.</v>
      </c>
      <c r="E256" s="41"/>
      <c r="F256" s="41"/>
      <c r="G256" s="41"/>
      <c r="H256" s="41"/>
      <c r="I256" s="41"/>
      <c r="J256" s="71" t="n">
        <v>0.009</v>
      </c>
      <c r="K256" s="43" t="str">
        <f aca="false">VLOOKUP(C256,DER,3,0)</f>
        <v>m3</v>
      </c>
      <c r="L256" s="43"/>
      <c r="M256" s="26" t="n">
        <f aca="false">VLOOKUP(C256,DER,7,)</f>
        <v>17.89</v>
      </c>
      <c r="N256" s="26"/>
      <c r="O256" s="28" t="n">
        <f aca="false">M256*J256</f>
        <v>0.16101</v>
      </c>
    </row>
    <row r="257" customFormat="false" ht="16.5" hidden="false" customHeight="true" outlineLevel="0" collapsed="false">
      <c r="A257" s="1" t="n">
        <v>36</v>
      </c>
      <c r="C257" s="40" t="n">
        <v>601200</v>
      </c>
      <c r="D257" s="41" t="str">
        <f aca="false">VLOOKUP(C257,DER,2,0)</f>
        <v>Reaterro e apiloamento mecânico</v>
      </c>
      <c r="E257" s="41"/>
      <c r="F257" s="41"/>
      <c r="G257" s="41"/>
      <c r="H257" s="41"/>
      <c r="I257" s="41"/>
      <c r="J257" s="71" t="n">
        <v>0.01</v>
      </c>
      <c r="K257" s="43" t="str">
        <f aca="false">VLOOKUP(C257,DER,3,0)</f>
        <v>m3</v>
      </c>
      <c r="L257" s="43"/>
      <c r="M257" s="26" t="n">
        <f aca="false">VLOOKUP(C257,DER,7,)</f>
        <v>27.19</v>
      </c>
      <c r="N257" s="26"/>
      <c r="O257" s="28" t="n">
        <f aca="false">M257*J257</f>
        <v>0.2719</v>
      </c>
    </row>
    <row r="258" customFormat="false" ht="16.5" hidden="false" customHeight="true" outlineLevel="0" collapsed="false">
      <c r="A258" s="1" t="n">
        <v>37</v>
      </c>
      <c r="C258" s="40" t="n">
        <v>605300</v>
      </c>
      <c r="D258" s="41" t="str">
        <f aca="false">VLOOKUP(C258,DER,2,0)</f>
        <v>Concreto Fck = 15 MPa, preparo em betoneira e lanç.</v>
      </c>
      <c r="E258" s="41"/>
      <c r="F258" s="41"/>
      <c r="G258" s="41"/>
      <c r="H258" s="41"/>
      <c r="I258" s="41"/>
      <c r="J258" s="71" t="n">
        <v>0.04</v>
      </c>
      <c r="K258" s="43" t="str">
        <f aca="false">VLOOKUP(C258,DER,3,0)</f>
        <v>m3</v>
      </c>
      <c r="L258" s="43"/>
      <c r="M258" s="44" t="n">
        <f aca="false">'Composições Auxiliares'!AB48</f>
        <v>503.57</v>
      </c>
      <c r="N258" s="44"/>
      <c r="O258" s="28" t="n">
        <f aca="false">M258*J258</f>
        <v>20.1428</v>
      </c>
    </row>
    <row r="259" customFormat="false" ht="16.5" hidden="false" customHeight="true" outlineLevel="0" collapsed="false">
      <c r="A259" s="1" t="n">
        <v>38</v>
      </c>
      <c r="C259" s="40" t="n">
        <v>603000</v>
      </c>
      <c r="D259" s="41" t="str">
        <f aca="false">VLOOKUP(C259,DER,2,0)</f>
        <v>Aço CA-50 fornec. dobr. colocação</v>
      </c>
      <c r="E259" s="41"/>
      <c r="F259" s="41"/>
      <c r="G259" s="41"/>
      <c r="H259" s="41"/>
      <c r="I259" s="41"/>
      <c r="J259" s="71" t="n">
        <v>3.2</v>
      </c>
      <c r="K259" s="43" t="str">
        <f aca="false">VLOOKUP(C259,DER,3,0)</f>
        <v>kg</v>
      </c>
      <c r="L259" s="43"/>
      <c r="M259" s="26" t="n">
        <f aca="false">VLOOKUP(C259,DER,7,)</f>
        <v>14.91</v>
      </c>
      <c r="N259" s="26"/>
      <c r="O259" s="28" t="n">
        <f aca="false">M259*J259</f>
        <v>47.712</v>
      </c>
    </row>
    <row r="260" customFormat="false" ht="16.5" hidden="false" customHeight="true" outlineLevel="0" collapsed="false">
      <c r="A260" s="1" t="n">
        <v>39</v>
      </c>
      <c r="C260" s="40" t="n">
        <v>602100</v>
      </c>
      <c r="D260" s="41" t="str">
        <f aca="false">VLOOKUP(C260,DER,2,0)</f>
        <v>Formas de madeira compensada  resinada</v>
      </c>
      <c r="E260" s="41"/>
      <c r="F260" s="41"/>
      <c r="G260" s="41"/>
      <c r="H260" s="41"/>
      <c r="I260" s="41"/>
      <c r="J260" s="71" t="n">
        <v>0.57</v>
      </c>
      <c r="K260" s="43" t="str">
        <f aca="false">VLOOKUP(C260,DER,3,0)</f>
        <v>m2</v>
      </c>
      <c r="L260" s="43"/>
      <c r="M260" s="26" t="n">
        <f aca="false">VLOOKUP(C260,DER,7,)</f>
        <v>72.27</v>
      </c>
      <c r="N260" s="26"/>
      <c r="O260" s="28" t="n">
        <f aca="false">M260*J260</f>
        <v>41.1939</v>
      </c>
    </row>
    <row r="261" customFormat="false" ht="32.25" hidden="false" customHeight="true" outlineLevel="0" collapsed="false">
      <c r="A261" s="1" t="n">
        <v>40</v>
      </c>
      <c r="C261" s="40" t="s">
        <v>50</v>
      </c>
      <c r="D261" s="41" t="e">
        <f aca="false">VLOOKUP(C261,Lista,2,0)</f>
        <v>#N/A</v>
      </c>
      <c r="E261" s="41"/>
      <c r="F261" s="41"/>
      <c r="G261" s="41"/>
      <c r="H261" s="41"/>
      <c r="I261" s="41"/>
      <c r="J261" s="42" t="n">
        <v>2</v>
      </c>
      <c r="K261" s="43" t="e">
        <f aca="false">VLOOKUP(C261,Lista,3,0)</f>
        <v>#N/A</v>
      </c>
      <c r="L261" s="43"/>
      <c r="M261" s="39" t="e">
        <f aca="false">VLOOKUP(C261,Lista,4,0)</f>
        <v>#N/A</v>
      </c>
      <c r="N261" s="39"/>
      <c r="O261" s="28" t="e">
        <f aca="false">M261*J261</f>
        <v>#N/A</v>
      </c>
    </row>
    <row r="262" customFormat="false" ht="16.5" hidden="false" customHeight="true" outlineLevel="0" collapsed="false">
      <c r="A262" s="1" t="n">
        <v>41</v>
      </c>
      <c r="C262" s="40"/>
      <c r="D262" s="41"/>
      <c r="E262" s="41"/>
      <c r="F262" s="41"/>
      <c r="G262" s="41"/>
      <c r="H262" s="41"/>
      <c r="I262" s="41"/>
      <c r="J262" s="42"/>
      <c r="K262" s="43"/>
      <c r="L262" s="43"/>
      <c r="M262" s="39"/>
      <c r="N262" s="39"/>
      <c r="O262" s="28"/>
    </row>
    <row r="263" customFormat="false" ht="16.5" hidden="false" customHeight="false" outlineLevel="0" collapsed="false">
      <c r="A263" s="1" t="n">
        <v>42</v>
      </c>
      <c r="C263" s="20" t="s">
        <v>29</v>
      </c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1" t="e">
        <f aca="false">ROUND(SUM(O255:O262),2)</f>
        <v>#N/A</v>
      </c>
    </row>
    <row r="264" customFormat="false" ht="16.5" hidden="false" customHeight="true" outlineLevel="0" collapsed="false">
      <c r="A264" s="1" t="n">
        <v>43</v>
      </c>
      <c r="B264" s="29"/>
      <c r="C264" s="45" t="s">
        <v>30</v>
      </c>
      <c r="D264" s="23" t="s">
        <v>31</v>
      </c>
      <c r="E264" s="14" t="s">
        <v>2</v>
      </c>
      <c r="F264" s="14" t="s">
        <v>32</v>
      </c>
      <c r="G264" s="14"/>
      <c r="H264" s="14"/>
      <c r="I264" s="14"/>
      <c r="J264" s="14"/>
      <c r="K264" s="14"/>
      <c r="L264" s="14"/>
      <c r="M264" s="14"/>
      <c r="N264" s="14"/>
      <c r="O264" s="15" t="s">
        <v>8</v>
      </c>
    </row>
    <row r="265" customFormat="false" ht="16.5" hidden="false" customHeight="false" outlineLevel="0" collapsed="false">
      <c r="A265" s="1" t="n">
        <v>44</v>
      </c>
      <c r="C265" s="45"/>
      <c r="D265" s="23"/>
      <c r="E265" s="14"/>
      <c r="F265" s="14" t="s">
        <v>33</v>
      </c>
      <c r="G265" s="14"/>
      <c r="H265" s="14"/>
      <c r="I265" s="14" t="s">
        <v>34</v>
      </c>
      <c r="J265" s="14"/>
      <c r="K265" s="14"/>
      <c r="L265" s="14" t="s">
        <v>35</v>
      </c>
      <c r="M265" s="14"/>
      <c r="N265" s="14"/>
      <c r="O265" s="15"/>
    </row>
    <row r="266" customFormat="false" ht="16.5" hidden="false" customHeight="true" outlineLevel="0" collapsed="false">
      <c r="A266" s="1" t="n">
        <v>45</v>
      </c>
      <c r="C266" s="45"/>
      <c r="D266" s="23"/>
      <c r="E266" s="14"/>
      <c r="F266" s="14"/>
      <c r="G266" s="14"/>
      <c r="H266" s="14"/>
      <c r="I266" s="14" t="s">
        <v>36</v>
      </c>
      <c r="J266" s="46" t="s">
        <v>37</v>
      </c>
      <c r="K266" s="46"/>
      <c r="L266" s="14" t="s">
        <v>36</v>
      </c>
      <c r="M266" s="46" t="s">
        <v>37</v>
      </c>
      <c r="N266" s="46"/>
      <c r="O266" s="15"/>
    </row>
    <row r="267" customFormat="false" ht="16.5" hidden="false" customHeight="false" outlineLevel="0" collapsed="false">
      <c r="A267" s="1" t="n">
        <v>46</v>
      </c>
      <c r="C267" s="73"/>
      <c r="D267" s="74"/>
      <c r="E267" s="75"/>
      <c r="F267" s="76"/>
      <c r="G267" s="75"/>
      <c r="H267" s="75"/>
      <c r="I267" s="76"/>
      <c r="J267" s="75"/>
      <c r="K267" s="75"/>
      <c r="L267" s="76"/>
      <c r="M267" s="75"/>
      <c r="N267" s="75"/>
      <c r="O267" s="77"/>
    </row>
    <row r="268" customFormat="false" ht="16.5" hidden="false" customHeight="false" outlineLevel="0" collapsed="false">
      <c r="A268" s="1" t="n">
        <v>47</v>
      </c>
      <c r="C268" s="73"/>
      <c r="D268" s="74"/>
      <c r="E268" s="75"/>
      <c r="F268" s="76"/>
      <c r="G268" s="75"/>
      <c r="H268" s="75"/>
      <c r="I268" s="76"/>
      <c r="J268" s="75"/>
      <c r="K268" s="75"/>
      <c r="L268" s="76"/>
      <c r="M268" s="75"/>
      <c r="N268" s="75"/>
      <c r="O268" s="77"/>
    </row>
    <row r="269" customFormat="false" ht="16.5" hidden="false" customHeight="false" outlineLevel="0" collapsed="false">
      <c r="A269" s="1" t="n">
        <v>48</v>
      </c>
      <c r="C269" s="73"/>
      <c r="D269" s="74"/>
      <c r="E269" s="75"/>
      <c r="F269" s="76"/>
      <c r="G269" s="75"/>
      <c r="H269" s="75"/>
      <c r="I269" s="76"/>
      <c r="J269" s="75"/>
      <c r="K269" s="75"/>
      <c r="L269" s="76"/>
      <c r="M269" s="75"/>
      <c r="N269" s="75"/>
      <c r="O269" s="77"/>
    </row>
    <row r="270" customFormat="false" ht="16.5" hidden="false" customHeight="true" outlineLevel="0" collapsed="false">
      <c r="A270" s="1" t="n">
        <v>49</v>
      </c>
      <c r="C270" s="36" t="s">
        <v>38</v>
      </c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21" t="n">
        <f aca="false">ROUND(SUM(O267:O269),2)</f>
        <v>0</v>
      </c>
    </row>
    <row r="271" customFormat="false" ht="16.5" hidden="false" customHeight="true" outlineLevel="0" collapsed="false">
      <c r="A271" s="1" t="n">
        <v>50</v>
      </c>
      <c r="B271" s="1" t="str">
        <f aca="false">C222</f>
        <v>CO05</v>
      </c>
      <c r="C271" s="50" t="s">
        <v>39</v>
      </c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1" t="e">
        <f aca="false">ROUND(O246+O254+O263+O270,2)</f>
        <v>#N/A</v>
      </c>
    </row>
    <row r="272" customFormat="false" ht="16.5" hidden="false" customHeight="true" outlineLevel="0" collapsed="false">
      <c r="A272" s="1" t="n">
        <v>51</v>
      </c>
      <c r="C272" s="20" t="s">
        <v>40</v>
      </c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78"/>
    </row>
    <row r="273" customFormat="false" ht="16.5" hidden="false" customHeight="true" outlineLevel="0" collapsed="false">
      <c r="A273" s="1" t="n">
        <v>52</v>
      </c>
      <c r="C273" s="53" t="s">
        <v>41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4" t="e">
        <f aca="false">ROUND(O271+(O271*O272),2)</f>
        <v>#N/A</v>
      </c>
    </row>
    <row r="274" customFormat="false" ht="16.5" hidden="false" customHeight="true" outlineLevel="0" collapsed="false">
      <c r="A274" s="1" t="n">
        <v>53</v>
      </c>
      <c r="C274" s="55"/>
      <c r="O274" s="56"/>
    </row>
    <row r="275" customFormat="false" ht="16.5" hidden="false" customHeight="false" outlineLevel="0" collapsed="false">
      <c r="A275" s="1" t="n">
        <v>54</v>
      </c>
      <c r="C275" s="57"/>
      <c r="D275" s="58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60"/>
    </row>
    <row r="276" customFormat="false" ht="16.5" hidden="false" customHeight="false" outlineLevel="0" collapsed="false">
      <c r="A276" s="1" t="n">
        <v>55</v>
      </c>
    </row>
    <row r="277" customFormat="false" ht="16.5" hidden="false" customHeight="true" outlineLevel="0" collapsed="false">
      <c r="A277" s="1" t="n">
        <v>1</v>
      </c>
      <c r="C277" s="8" t="s">
        <v>50</v>
      </c>
      <c r="D277" s="9" t="str">
        <f aca="false">VLOOKUP(C277,Serviços,2,0)</f>
        <v>Pintura esmalte em metal, incluindo base anticorrosiva e lixamento - duas demãos</v>
      </c>
      <c r="E277" s="9"/>
      <c r="F277" s="9"/>
      <c r="G277" s="9"/>
      <c r="H277" s="9"/>
      <c r="I277" s="9"/>
      <c r="J277" s="9"/>
      <c r="K277" s="9"/>
      <c r="L277" s="9"/>
      <c r="M277" s="10" t="s">
        <v>2</v>
      </c>
      <c r="N277" s="10"/>
      <c r="O277" s="11" t="str">
        <f aca="false">VLOOKUP(C277,Serviços,3,0)</f>
        <v>m2</v>
      </c>
    </row>
    <row r="278" customFormat="false" ht="16.5" hidden="false" customHeight="false" outlineLevel="0" collapsed="false">
      <c r="A278" s="1" t="n">
        <v>2</v>
      </c>
      <c r="C278" s="8"/>
      <c r="D278" s="9"/>
      <c r="E278" s="9"/>
      <c r="F278" s="9"/>
      <c r="G278" s="9"/>
      <c r="H278" s="9"/>
      <c r="I278" s="9"/>
      <c r="J278" s="9"/>
      <c r="K278" s="9"/>
      <c r="L278" s="9"/>
      <c r="M278" s="10" t="s">
        <v>3</v>
      </c>
      <c r="N278" s="10"/>
      <c r="O278" s="11" t="n">
        <f aca="false">VLOOKUP($C277,PEM,2,0)</f>
        <v>1</v>
      </c>
    </row>
    <row r="279" customFormat="false" ht="16.5" hidden="false" customHeight="true" outlineLevel="0" collapsed="false">
      <c r="A279" s="1" t="n">
        <v>3</v>
      </c>
      <c r="B279" s="12"/>
      <c r="C279" s="13" t="s">
        <v>4</v>
      </c>
      <c r="D279" s="13"/>
      <c r="E279" s="13"/>
      <c r="F279" s="13"/>
      <c r="G279" s="13"/>
      <c r="H279" s="13"/>
      <c r="I279" s="13"/>
      <c r="J279" s="14" t="s">
        <v>5</v>
      </c>
      <c r="K279" s="14" t="s">
        <v>6</v>
      </c>
      <c r="L279" s="14"/>
      <c r="M279" s="14" t="s">
        <v>7</v>
      </c>
      <c r="N279" s="14"/>
      <c r="O279" s="15" t="s">
        <v>8</v>
      </c>
    </row>
    <row r="280" customFormat="false" ht="16.5" hidden="false" customHeight="false" outlineLevel="0" collapsed="false">
      <c r="A280" s="1" t="n">
        <v>4</v>
      </c>
      <c r="B280" s="12"/>
      <c r="C280" s="13"/>
      <c r="D280" s="13"/>
      <c r="E280" s="13"/>
      <c r="F280" s="13"/>
      <c r="G280" s="13"/>
      <c r="H280" s="13"/>
      <c r="I280" s="13"/>
      <c r="J280" s="14"/>
      <c r="K280" s="14" t="s">
        <v>9</v>
      </c>
      <c r="L280" s="14" t="s">
        <v>10</v>
      </c>
      <c r="M280" s="14" t="s">
        <v>11</v>
      </c>
      <c r="N280" s="14" t="s">
        <v>12</v>
      </c>
      <c r="O280" s="15"/>
    </row>
    <row r="281" customFormat="false" ht="16.5" hidden="false" customHeight="true" outlineLevel="0" collapsed="false">
      <c r="A281" s="1" t="n">
        <v>5</v>
      </c>
      <c r="C281" s="16" t="n">
        <v>370130</v>
      </c>
      <c r="D281" s="17" t="str">
        <f aca="false">VLOOKUP(C281,Equipamentos,2,0)</f>
        <v>Serra circular elétrica</v>
      </c>
      <c r="E281" s="17"/>
      <c r="F281" s="17"/>
      <c r="G281" s="17"/>
      <c r="H281" s="17"/>
      <c r="I281" s="17"/>
      <c r="J281" s="67" t="n">
        <v>1</v>
      </c>
      <c r="K281" s="68" t="n">
        <v>0.0044</v>
      </c>
      <c r="L281" s="68" t="n">
        <v>0.0191</v>
      </c>
      <c r="M281" s="18" t="n">
        <f aca="false">VLOOKUP(C281,Equipamentos,3,0)</f>
        <v>0.12</v>
      </c>
      <c r="N281" s="18" t="n">
        <f aca="false">VLOOKUP(C281,Equipamentos,4,0)</f>
        <v>0.09</v>
      </c>
      <c r="O281" s="69" t="n">
        <f aca="false">J281*(K281*M281+L281*N281)</f>
        <v>0.002247</v>
      </c>
    </row>
    <row r="282" customFormat="false" ht="16.5" hidden="false" customHeight="true" outlineLevel="0" collapsed="false">
      <c r="A282" s="1" t="n">
        <v>6</v>
      </c>
      <c r="C282" s="16"/>
      <c r="D282" s="17"/>
      <c r="E282" s="17"/>
      <c r="F282" s="17"/>
      <c r="G282" s="17"/>
      <c r="H282" s="17"/>
      <c r="I282" s="17"/>
      <c r="J282" s="67"/>
      <c r="K282" s="18"/>
      <c r="L282" s="18"/>
      <c r="M282" s="18"/>
      <c r="N282" s="18"/>
      <c r="O282" s="19"/>
    </row>
    <row r="283" customFormat="false" ht="16.5" hidden="false" customHeight="true" outlineLevel="0" collapsed="false">
      <c r="A283" s="1" t="n">
        <v>7</v>
      </c>
      <c r="C283" s="16"/>
      <c r="D283" s="17"/>
      <c r="E283" s="17"/>
      <c r="F283" s="17"/>
      <c r="G283" s="17"/>
      <c r="H283" s="17"/>
      <c r="I283" s="17"/>
      <c r="J283" s="67"/>
      <c r="K283" s="18"/>
      <c r="L283" s="18"/>
      <c r="M283" s="18"/>
      <c r="N283" s="18"/>
      <c r="O283" s="19"/>
    </row>
    <row r="284" customFormat="false" ht="16.5" hidden="false" customHeight="true" outlineLevel="0" collapsed="false">
      <c r="A284" s="1" t="n">
        <v>8</v>
      </c>
      <c r="C284" s="16"/>
      <c r="D284" s="17"/>
      <c r="E284" s="17"/>
      <c r="F284" s="17"/>
      <c r="G284" s="17"/>
      <c r="H284" s="17"/>
      <c r="I284" s="17"/>
      <c r="J284" s="67"/>
      <c r="K284" s="18"/>
      <c r="L284" s="18"/>
      <c r="M284" s="18"/>
      <c r="N284" s="18"/>
      <c r="O284" s="19"/>
    </row>
    <row r="285" customFormat="false" ht="16.5" hidden="false" customHeight="true" outlineLevel="0" collapsed="false">
      <c r="A285" s="1" t="n">
        <v>9</v>
      </c>
      <c r="C285" s="16"/>
      <c r="D285" s="17"/>
      <c r="E285" s="17"/>
      <c r="F285" s="17"/>
      <c r="G285" s="17"/>
      <c r="H285" s="17"/>
      <c r="I285" s="17"/>
      <c r="J285" s="67"/>
      <c r="K285" s="18"/>
      <c r="L285" s="18"/>
      <c r="M285" s="18"/>
      <c r="N285" s="18"/>
      <c r="O285" s="19"/>
    </row>
    <row r="286" customFormat="false" ht="16.5" hidden="false" customHeight="true" outlineLevel="0" collapsed="false">
      <c r="A286" s="1" t="n">
        <v>10</v>
      </c>
      <c r="C286" s="16"/>
      <c r="D286" s="17"/>
      <c r="E286" s="17"/>
      <c r="F286" s="17"/>
      <c r="G286" s="17"/>
      <c r="H286" s="17"/>
      <c r="I286" s="17"/>
      <c r="J286" s="67"/>
      <c r="K286" s="18"/>
      <c r="L286" s="18"/>
      <c r="M286" s="18"/>
      <c r="N286" s="18"/>
      <c r="O286" s="19"/>
    </row>
    <row r="287" customFormat="false" ht="16.5" hidden="false" customHeight="true" outlineLevel="0" collapsed="false">
      <c r="A287" s="1" t="n">
        <v>11</v>
      </c>
      <c r="B287" s="6"/>
      <c r="C287" s="20" t="s">
        <v>13</v>
      </c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70" t="n">
        <f aca="false">ROUND(SUM(O281:O286),2)</f>
        <v>0</v>
      </c>
    </row>
    <row r="288" customFormat="false" ht="16.5" hidden="false" customHeight="false" outlineLevel="0" collapsed="false">
      <c r="A288" s="1" t="n">
        <v>12</v>
      </c>
      <c r="B288" s="22"/>
      <c r="C288" s="23" t="s">
        <v>14</v>
      </c>
      <c r="D288" s="23"/>
      <c r="E288" s="23"/>
      <c r="F288" s="23"/>
      <c r="G288" s="23"/>
      <c r="H288" s="23"/>
      <c r="I288" s="23"/>
      <c r="J288" s="14" t="s">
        <v>5</v>
      </c>
      <c r="K288" s="14" t="s">
        <v>2</v>
      </c>
      <c r="L288" s="14" t="s">
        <v>15</v>
      </c>
      <c r="M288" s="14" t="s">
        <v>16</v>
      </c>
      <c r="N288" s="14"/>
      <c r="O288" s="15" t="s">
        <v>8</v>
      </c>
    </row>
    <row r="289" customFormat="false" ht="16.5" hidden="false" customHeight="true" outlineLevel="0" collapsed="false">
      <c r="A289" s="1" t="n">
        <v>13</v>
      </c>
      <c r="C289" s="24" t="n">
        <v>200270</v>
      </c>
      <c r="D289" s="17" t="str">
        <f aca="false">VLOOKUP(C289,MaoObra,2,0)</f>
        <v>Pintor</v>
      </c>
      <c r="E289" s="17"/>
      <c r="F289" s="17"/>
      <c r="G289" s="17"/>
      <c r="H289" s="17"/>
      <c r="I289" s="17"/>
      <c r="J289" s="71" t="n">
        <v>0.8</v>
      </c>
      <c r="K289" s="26" t="str">
        <f aca="false">VLOOKUP(C289,MaoObra,3,0)</f>
        <v>hora</v>
      </c>
      <c r="L289" s="27" t="n">
        <f aca="false">VLOOKUP(C289,MaoObra,5,0)</f>
        <v>1.7748</v>
      </c>
      <c r="M289" s="25" t="n">
        <f aca="false">VLOOKUP(C289,MaoObra,6,0)</f>
        <v>38.67</v>
      </c>
      <c r="N289" s="25"/>
      <c r="O289" s="28" t="n">
        <f aca="false">M289*J289</f>
        <v>30.936</v>
      </c>
    </row>
    <row r="290" customFormat="false" ht="16.5" hidden="false" customHeight="true" outlineLevel="0" collapsed="false">
      <c r="A290" s="1" t="n">
        <v>14</v>
      </c>
      <c r="C290" s="24"/>
      <c r="D290" s="17"/>
      <c r="E290" s="17"/>
      <c r="F290" s="17"/>
      <c r="G290" s="17"/>
      <c r="H290" s="17"/>
      <c r="I290" s="17"/>
      <c r="J290" s="71"/>
      <c r="K290" s="26"/>
      <c r="L290" s="27"/>
      <c r="M290" s="25"/>
      <c r="N290" s="25"/>
      <c r="O290" s="28"/>
    </row>
    <row r="291" customFormat="false" ht="16.5" hidden="false" customHeight="true" outlineLevel="0" collapsed="false">
      <c r="A291" s="1" t="n">
        <v>15</v>
      </c>
      <c r="C291" s="24"/>
      <c r="D291" s="17"/>
      <c r="E291" s="17"/>
      <c r="F291" s="17"/>
      <c r="G291" s="17"/>
      <c r="H291" s="17"/>
      <c r="I291" s="17"/>
      <c r="J291" s="42"/>
      <c r="K291" s="26"/>
      <c r="L291" s="27"/>
      <c r="M291" s="25"/>
      <c r="N291" s="25"/>
      <c r="O291" s="28"/>
    </row>
    <row r="292" customFormat="false" ht="16.5" hidden="false" customHeight="true" outlineLevel="0" collapsed="false">
      <c r="A292" s="1" t="n">
        <v>16</v>
      </c>
      <c r="C292" s="24"/>
      <c r="D292" s="17"/>
      <c r="E292" s="17"/>
      <c r="F292" s="17"/>
      <c r="G292" s="17"/>
      <c r="H292" s="17"/>
      <c r="I292" s="17"/>
      <c r="J292" s="42"/>
      <c r="K292" s="26"/>
      <c r="L292" s="27"/>
      <c r="M292" s="25"/>
      <c r="N292" s="25"/>
      <c r="O292" s="28"/>
    </row>
    <row r="293" customFormat="false" ht="16.5" hidden="false" customHeight="true" outlineLevel="0" collapsed="false">
      <c r="A293" s="1" t="n">
        <v>17</v>
      </c>
      <c r="C293" s="24"/>
      <c r="D293" s="17"/>
      <c r="E293" s="17"/>
      <c r="F293" s="17"/>
      <c r="G293" s="17"/>
      <c r="H293" s="17"/>
      <c r="I293" s="17"/>
      <c r="J293" s="42"/>
      <c r="K293" s="26"/>
      <c r="L293" s="27"/>
      <c r="M293" s="25"/>
      <c r="N293" s="25"/>
      <c r="O293" s="28"/>
    </row>
    <row r="294" customFormat="false" ht="16.5" hidden="false" customHeight="true" outlineLevel="0" collapsed="false">
      <c r="A294" s="1" t="n">
        <v>18</v>
      </c>
      <c r="C294" s="24"/>
      <c r="D294" s="17"/>
      <c r="E294" s="17"/>
      <c r="F294" s="17"/>
      <c r="G294" s="17"/>
      <c r="H294" s="17"/>
      <c r="I294" s="17"/>
      <c r="J294" s="42"/>
      <c r="K294" s="26"/>
      <c r="L294" s="27"/>
      <c r="M294" s="25"/>
      <c r="N294" s="25"/>
      <c r="O294" s="28"/>
    </row>
    <row r="295" customFormat="false" ht="16.5" hidden="false" customHeight="true" outlineLevel="0" collapsed="false">
      <c r="A295" s="1" t="n">
        <v>19</v>
      </c>
      <c r="C295" s="24"/>
      <c r="D295" s="17"/>
      <c r="E295" s="17"/>
      <c r="F295" s="17"/>
      <c r="G295" s="17"/>
      <c r="H295" s="17"/>
      <c r="I295" s="17"/>
      <c r="J295" s="42"/>
      <c r="K295" s="26"/>
      <c r="L295" s="27"/>
      <c r="M295" s="25"/>
      <c r="N295" s="25"/>
      <c r="O295" s="28"/>
    </row>
    <row r="296" customFormat="false" ht="16.5" hidden="false" customHeight="true" outlineLevel="0" collapsed="false">
      <c r="A296" s="1" t="n">
        <v>20</v>
      </c>
      <c r="B296" s="6"/>
      <c r="C296" s="20" t="s">
        <v>17</v>
      </c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1" t="n">
        <f aca="false">ROUND(SUM(O288:O295),2)</f>
        <v>30.94</v>
      </c>
    </row>
    <row r="297" customFormat="false" ht="16.5" hidden="false" customHeight="false" outlineLevel="0" collapsed="false">
      <c r="A297" s="1" t="n">
        <v>21</v>
      </c>
      <c r="B297" s="29"/>
      <c r="C297" s="23" t="s">
        <v>18</v>
      </c>
      <c r="D297" s="23"/>
      <c r="E297" s="23"/>
      <c r="F297" s="23"/>
      <c r="G297" s="23"/>
      <c r="H297" s="23"/>
      <c r="I297" s="23"/>
      <c r="J297" s="14" t="s">
        <v>19</v>
      </c>
      <c r="K297" s="14"/>
      <c r="L297" s="14" t="s">
        <v>20</v>
      </c>
      <c r="M297" s="14" t="s">
        <v>21</v>
      </c>
      <c r="N297" s="14" t="s">
        <v>22</v>
      </c>
      <c r="O297" s="15" t="s">
        <v>8</v>
      </c>
    </row>
    <row r="298" customFormat="false" ht="16.5" hidden="false" customHeight="true" outlineLevel="0" collapsed="false">
      <c r="A298" s="1" t="n">
        <v>22</v>
      </c>
      <c r="B298" s="30"/>
      <c r="C298" s="24" t="n">
        <v>29990</v>
      </c>
      <c r="D298" s="17" t="str">
        <f aca="false">VLOOKUP(C298,Incidências!A:C,2,0)</f>
        <v>Ferramentas Manuais</v>
      </c>
      <c r="E298" s="17"/>
      <c r="F298" s="17"/>
      <c r="G298" s="17"/>
      <c r="H298" s="17"/>
      <c r="I298" s="17"/>
      <c r="J298" s="27" t="n">
        <v>0.05</v>
      </c>
      <c r="K298" s="27"/>
      <c r="L298" s="31" t="s">
        <v>44</v>
      </c>
      <c r="M298" s="32"/>
      <c r="N298" s="33"/>
      <c r="O298" s="34" t="n">
        <f aca="false">ROUND(J298*O296,2)</f>
        <v>1.55</v>
      </c>
    </row>
    <row r="299" customFormat="false" ht="16.5" hidden="false" customHeight="true" outlineLevel="0" collapsed="false">
      <c r="A299" s="1" t="n">
        <v>23</v>
      </c>
      <c r="B299" s="30"/>
      <c r="C299" s="20" t="s">
        <v>23</v>
      </c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1" t="n">
        <f aca="false">ROUND(SUM(O298),2)</f>
        <v>1.55</v>
      </c>
    </row>
    <row r="300" customFormat="false" ht="16.5" hidden="false" customHeight="false" outlineLevel="0" collapsed="false">
      <c r="A300" s="1" t="n">
        <v>24</v>
      </c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6.5" hidden="false" customHeight="false" outlineLevel="0" collapsed="false">
      <c r="A301" s="1" t="n">
        <v>25</v>
      </c>
      <c r="B301" s="30"/>
      <c r="C301" s="20" t="s">
        <v>24</v>
      </c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1" t="n">
        <f aca="false">O287+O296+O299</f>
        <v>32.49</v>
      </c>
    </row>
    <row r="302" customFormat="false" ht="16.5" hidden="false" customHeight="true" outlineLevel="0" collapsed="false">
      <c r="A302" s="1" t="n">
        <v>26</v>
      </c>
      <c r="B302" s="30"/>
      <c r="C302" s="36" t="s">
        <v>25</v>
      </c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21" t="n">
        <f aca="false">ROUND((O301/O278),2)</f>
        <v>32.49</v>
      </c>
    </row>
    <row r="303" customFormat="false" ht="16.5" hidden="false" customHeight="true" outlineLevel="0" collapsed="false">
      <c r="A303" s="1" t="n">
        <v>27</v>
      </c>
      <c r="B303" s="30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6.5" hidden="false" customHeight="false" outlineLevel="0" collapsed="false">
      <c r="A304" s="1" t="n">
        <v>28</v>
      </c>
      <c r="B304" s="29"/>
      <c r="C304" s="23" t="s">
        <v>26</v>
      </c>
      <c r="D304" s="23"/>
      <c r="E304" s="23"/>
      <c r="F304" s="23"/>
      <c r="G304" s="23"/>
      <c r="H304" s="23"/>
      <c r="I304" s="23"/>
      <c r="J304" s="14" t="s">
        <v>5</v>
      </c>
      <c r="K304" s="14" t="s">
        <v>2</v>
      </c>
      <c r="L304" s="14"/>
      <c r="M304" s="14" t="s">
        <v>16</v>
      </c>
      <c r="N304" s="14"/>
      <c r="O304" s="15" t="s">
        <v>8</v>
      </c>
    </row>
    <row r="305" customFormat="false" ht="16.5" hidden="false" customHeight="false" outlineLevel="0" collapsed="false">
      <c r="A305" s="1" t="n">
        <v>29</v>
      </c>
      <c r="C305" s="24" t="n">
        <v>100080</v>
      </c>
      <c r="D305" s="72" t="str">
        <f aca="false">VLOOKUP(C305,Materiais,2,)</f>
        <v>Zarcão</v>
      </c>
      <c r="E305" s="72"/>
      <c r="F305" s="72"/>
      <c r="G305" s="72"/>
      <c r="H305" s="72"/>
      <c r="I305" s="72"/>
      <c r="J305" s="71" t="n">
        <v>0.12</v>
      </c>
      <c r="K305" s="26" t="str">
        <f aca="false">VLOOKUP(C305,Materiais,3,)</f>
        <v>l</v>
      </c>
      <c r="L305" s="26"/>
      <c r="M305" s="39" t="n">
        <f aca="false">VLOOKUP(C305,Materiais,4,)</f>
        <v>38.18</v>
      </c>
      <c r="N305" s="39"/>
      <c r="O305" s="28" t="n">
        <f aca="false">M305*J305</f>
        <v>4.5816</v>
      </c>
    </row>
    <row r="306" customFormat="false" ht="16.5" hidden="false" customHeight="false" outlineLevel="0" collapsed="false">
      <c r="A306" s="1" t="n">
        <v>30</v>
      </c>
      <c r="C306" s="24" t="n">
        <v>101050</v>
      </c>
      <c r="D306" s="72" t="str">
        <f aca="false">VLOOKUP(C306,Materiais,2,)</f>
        <v>Tinta latex branca</v>
      </c>
      <c r="E306" s="72"/>
      <c r="F306" s="72"/>
      <c r="G306" s="72"/>
      <c r="H306" s="72"/>
      <c r="I306" s="72"/>
      <c r="J306" s="71" t="n">
        <v>0.16</v>
      </c>
      <c r="K306" s="26" t="str">
        <f aca="false">VLOOKUP(C306,Materiais,3,)</f>
        <v>l</v>
      </c>
      <c r="L306" s="26"/>
      <c r="M306" s="39" t="n">
        <f aca="false">VLOOKUP(C306,Materiais,4,)</f>
        <v>37.36</v>
      </c>
      <c r="N306" s="39"/>
      <c r="O306" s="28" t="n">
        <f aca="false">M306*J306</f>
        <v>5.9776</v>
      </c>
    </row>
    <row r="307" customFormat="false" ht="16.5" hidden="false" customHeight="false" outlineLevel="0" collapsed="false">
      <c r="A307" s="1" t="n">
        <v>31</v>
      </c>
      <c r="C307" s="24" t="n">
        <v>100110</v>
      </c>
      <c r="D307" s="72" t="str">
        <f aca="false">VLOOKUP(C307,Materiais,2,)</f>
        <v>Solvente tolueno</v>
      </c>
      <c r="E307" s="72"/>
      <c r="F307" s="72"/>
      <c r="G307" s="72"/>
      <c r="H307" s="72"/>
      <c r="I307" s="72"/>
      <c r="J307" s="71" t="n">
        <v>0.03</v>
      </c>
      <c r="K307" s="26" t="str">
        <f aca="false">VLOOKUP(C307,Materiais,3,)</f>
        <v>l</v>
      </c>
      <c r="L307" s="26"/>
      <c r="M307" s="39" t="n">
        <f aca="false">VLOOKUP(C307,Materiais,4,)</f>
        <v>15.46</v>
      </c>
      <c r="N307" s="39"/>
      <c r="O307" s="28" t="n">
        <f aca="false">M307*J307</f>
        <v>0.4638</v>
      </c>
    </row>
    <row r="308" customFormat="false" ht="16.5" hidden="false" customHeight="false" outlineLevel="0" collapsed="false">
      <c r="A308" s="1" t="n">
        <v>32</v>
      </c>
      <c r="C308" s="24" t="s">
        <v>51</v>
      </c>
      <c r="D308" s="72" t="str">
        <f aca="false">VLOOKUP(C308,Materiais,2,)</f>
        <v>Lixa de ferro nº 150</v>
      </c>
      <c r="E308" s="72"/>
      <c r="F308" s="72"/>
      <c r="G308" s="72"/>
      <c r="H308" s="72"/>
      <c r="I308" s="72"/>
      <c r="J308" s="71" t="n">
        <v>0.3</v>
      </c>
      <c r="K308" s="26" t="str">
        <f aca="false">VLOOKUP(C308,Materiais,3,)</f>
        <v>ud</v>
      </c>
      <c r="L308" s="26"/>
      <c r="M308" s="39" t="n">
        <f aca="false">VLOOKUP(C308,Materiais,4,)</f>
        <v>4.63</v>
      </c>
      <c r="N308" s="39"/>
      <c r="O308" s="28" t="n">
        <f aca="false">M308*J308</f>
        <v>1.389</v>
      </c>
    </row>
    <row r="309" customFormat="false" ht="16.5" hidden="false" customHeight="false" outlineLevel="0" collapsed="false">
      <c r="A309" s="1" t="n">
        <v>33</v>
      </c>
      <c r="C309" s="24"/>
      <c r="D309" s="37"/>
      <c r="E309" s="38"/>
      <c r="F309" s="38"/>
      <c r="G309" s="38"/>
      <c r="H309" s="38"/>
      <c r="I309" s="38"/>
      <c r="J309" s="42"/>
      <c r="K309" s="26"/>
      <c r="L309" s="26"/>
      <c r="M309" s="39"/>
      <c r="N309" s="39"/>
      <c r="O309" s="28"/>
    </row>
    <row r="310" customFormat="false" ht="16.5" hidden="false" customHeight="false" outlineLevel="0" collapsed="false">
      <c r="A310" s="1" t="n">
        <v>34</v>
      </c>
      <c r="C310" s="24"/>
      <c r="D310" s="37"/>
      <c r="E310" s="38"/>
      <c r="F310" s="38"/>
      <c r="G310" s="38"/>
      <c r="H310" s="38"/>
      <c r="I310" s="38"/>
      <c r="J310" s="42"/>
      <c r="K310" s="26"/>
      <c r="L310" s="26"/>
      <c r="M310" s="39"/>
      <c r="N310" s="39"/>
      <c r="O310" s="28"/>
    </row>
    <row r="311" customFormat="false" ht="16.5" hidden="false" customHeight="false" outlineLevel="0" collapsed="false">
      <c r="A311" s="1" t="n">
        <v>35</v>
      </c>
      <c r="C311" s="24"/>
      <c r="D311" s="37"/>
      <c r="E311" s="38"/>
      <c r="F311" s="38"/>
      <c r="G311" s="38"/>
      <c r="H311" s="38"/>
      <c r="I311" s="38"/>
      <c r="J311" s="42"/>
      <c r="K311" s="26"/>
      <c r="L311" s="26"/>
      <c r="M311" s="39"/>
      <c r="N311" s="39"/>
      <c r="O311" s="28"/>
    </row>
    <row r="312" customFormat="false" ht="16.5" hidden="false" customHeight="true" outlineLevel="0" collapsed="false">
      <c r="A312" s="1" t="n">
        <v>36</v>
      </c>
      <c r="C312" s="36" t="s">
        <v>27</v>
      </c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1" t="n">
        <f aca="false">ROUND(SUM(O305:O311),2)</f>
        <v>12.41</v>
      </c>
    </row>
    <row r="313" customFormat="false" ht="16.5" hidden="false" customHeight="false" outlineLevel="0" collapsed="false">
      <c r="A313" s="1" t="n">
        <v>37</v>
      </c>
      <c r="B313" s="29"/>
      <c r="C313" s="23" t="s">
        <v>28</v>
      </c>
      <c r="D313" s="23"/>
      <c r="E313" s="23"/>
      <c r="F313" s="23"/>
      <c r="G313" s="23"/>
      <c r="H313" s="23"/>
      <c r="I313" s="23"/>
      <c r="J313" s="14" t="s">
        <v>5</v>
      </c>
      <c r="K313" s="14" t="s">
        <v>2</v>
      </c>
      <c r="L313" s="14"/>
      <c r="M313" s="14" t="s">
        <v>16</v>
      </c>
      <c r="N313" s="14"/>
      <c r="O313" s="15" t="s">
        <v>8</v>
      </c>
    </row>
    <row r="314" customFormat="false" ht="16.5" hidden="false" customHeight="true" outlineLevel="0" collapsed="false">
      <c r="A314" s="1" t="n">
        <v>38</v>
      </c>
      <c r="C314" s="40"/>
      <c r="D314" s="41"/>
      <c r="E314" s="41"/>
      <c r="F314" s="41"/>
      <c r="G314" s="41"/>
      <c r="H314" s="41"/>
      <c r="I314" s="41"/>
      <c r="J314" s="71"/>
      <c r="K314" s="43"/>
      <c r="L314" s="43"/>
      <c r="M314" s="25"/>
      <c r="N314" s="25"/>
      <c r="O314" s="28"/>
    </row>
    <row r="315" customFormat="false" ht="16.5" hidden="false" customHeight="true" outlineLevel="0" collapsed="false">
      <c r="A315" s="1" t="n">
        <v>39</v>
      </c>
      <c r="C315" s="40"/>
      <c r="D315" s="41"/>
      <c r="E315" s="41"/>
      <c r="F315" s="41"/>
      <c r="G315" s="41"/>
      <c r="H315" s="41"/>
      <c r="I315" s="41"/>
      <c r="J315" s="42"/>
      <c r="K315" s="43"/>
      <c r="L315" s="43"/>
      <c r="M315" s="25"/>
      <c r="N315" s="25"/>
      <c r="O315" s="28"/>
    </row>
    <row r="316" customFormat="false" ht="16.5" hidden="false" customHeight="true" outlineLevel="0" collapsed="false">
      <c r="A316" s="1" t="n">
        <v>40</v>
      </c>
      <c r="C316" s="40"/>
      <c r="D316" s="41"/>
      <c r="E316" s="41"/>
      <c r="F316" s="41"/>
      <c r="G316" s="41"/>
      <c r="H316" s="41"/>
      <c r="I316" s="41"/>
      <c r="J316" s="42"/>
      <c r="K316" s="43"/>
      <c r="L316" s="43"/>
      <c r="M316" s="25"/>
      <c r="N316" s="25"/>
      <c r="O316" s="28"/>
    </row>
    <row r="317" customFormat="false" ht="16.5" hidden="false" customHeight="true" outlineLevel="0" collapsed="false">
      <c r="A317" s="1" t="n">
        <v>41</v>
      </c>
      <c r="C317" s="40"/>
      <c r="D317" s="41"/>
      <c r="E317" s="41"/>
      <c r="F317" s="41"/>
      <c r="G317" s="41"/>
      <c r="H317" s="41"/>
      <c r="I317" s="41"/>
      <c r="J317" s="42"/>
      <c r="K317" s="43"/>
      <c r="L317" s="43"/>
      <c r="M317" s="25"/>
      <c r="N317" s="25"/>
      <c r="O317" s="28"/>
    </row>
    <row r="318" customFormat="false" ht="16.5" hidden="false" customHeight="false" outlineLevel="0" collapsed="false">
      <c r="A318" s="1" t="n">
        <v>42</v>
      </c>
      <c r="C318" s="20" t="s">
        <v>29</v>
      </c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 t="n">
        <f aca="false">ROUND(SUM(O313:O317),2)</f>
        <v>0</v>
      </c>
    </row>
    <row r="319" customFormat="false" ht="16.5" hidden="false" customHeight="true" outlineLevel="0" collapsed="false">
      <c r="A319" s="1" t="n">
        <v>43</v>
      </c>
      <c r="B319" s="29"/>
      <c r="C319" s="45" t="s">
        <v>30</v>
      </c>
      <c r="D319" s="23" t="s">
        <v>31</v>
      </c>
      <c r="E319" s="14" t="s">
        <v>2</v>
      </c>
      <c r="F319" s="14" t="s">
        <v>32</v>
      </c>
      <c r="G319" s="14"/>
      <c r="H319" s="14"/>
      <c r="I319" s="14"/>
      <c r="J319" s="14"/>
      <c r="K319" s="14"/>
      <c r="L319" s="14"/>
      <c r="M319" s="14"/>
      <c r="N319" s="14"/>
      <c r="O319" s="15" t="s">
        <v>8</v>
      </c>
    </row>
    <row r="320" customFormat="false" ht="16.5" hidden="false" customHeight="false" outlineLevel="0" collapsed="false">
      <c r="A320" s="1" t="n">
        <v>44</v>
      </c>
      <c r="C320" s="45"/>
      <c r="D320" s="23"/>
      <c r="E320" s="14"/>
      <c r="F320" s="14" t="s">
        <v>33</v>
      </c>
      <c r="G320" s="14"/>
      <c r="H320" s="14"/>
      <c r="I320" s="14" t="s">
        <v>34</v>
      </c>
      <c r="J320" s="14"/>
      <c r="K320" s="14"/>
      <c r="L320" s="14" t="s">
        <v>35</v>
      </c>
      <c r="M320" s="14"/>
      <c r="N320" s="14"/>
      <c r="O320" s="15"/>
    </row>
    <row r="321" customFormat="false" ht="16.5" hidden="false" customHeight="true" outlineLevel="0" collapsed="false">
      <c r="A321" s="1" t="n">
        <v>45</v>
      </c>
      <c r="C321" s="45"/>
      <c r="D321" s="23"/>
      <c r="E321" s="14"/>
      <c r="F321" s="14"/>
      <c r="G321" s="14"/>
      <c r="H321" s="14"/>
      <c r="I321" s="14" t="s">
        <v>36</v>
      </c>
      <c r="J321" s="46" t="s">
        <v>37</v>
      </c>
      <c r="K321" s="46"/>
      <c r="L321" s="14" t="s">
        <v>36</v>
      </c>
      <c r="M321" s="46" t="s">
        <v>37</v>
      </c>
      <c r="N321" s="46"/>
      <c r="O321" s="15"/>
    </row>
    <row r="322" customFormat="false" ht="16.5" hidden="false" customHeight="false" outlineLevel="0" collapsed="false">
      <c r="A322" s="1" t="n">
        <v>46</v>
      </c>
      <c r="C322" s="24"/>
      <c r="D322" s="47"/>
      <c r="E322" s="26"/>
      <c r="F322" s="48"/>
      <c r="G322" s="26"/>
      <c r="H322" s="26"/>
      <c r="I322" s="48"/>
      <c r="J322" s="26"/>
      <c r="K322" s="26"/>
      <c r="L322" s="48"/>
      <c r="M322" s="26"/>
      <c r="N322" s="26"/>
      <c r="O322" s="49"/>
    </row>
    <row r="323" customFormat="false" ht="16.5" hidden="false" customHeight="false" outlineLevel="0" collapsed="false">
      <c r="A323" s="1" t="n">
        <v>47</v>
      </c>
      <c r="C323" s="24"/>
      <c r="D323" s="47"/>
      <c r="E323" s="26"/>
      <c r="F323" s="48"/>
      <c r="G323" s="26"/>
      <c r="H323" s="26"/>
      <c r="I323" s="48"/>
      <c r="J323" s="26"/>
      <c r="K323" s="26"/>
      <c r="L323" s="48"/>
      <c r="M323" s="26"/>
      <c r="N323" s="26"/>
      <c r="O323" s="49"/>
    </row>
    <row r="324" customFormat="false" ht="16.5" hidden="false" customHeight="false" outlineLevel="0" collapsed="false">
      <c r="A324" s="1" t="n">
        <v>48</v>
      </c>
      <c r="C324" s="24"/>
      <c r="D324" s="47"/>
      <c r="E324" s="26"/>
      <c r="F324" s="48"/>
      <c r="G324" s="26"/>
      <c r="H324" s="26"/>
      <c r="I324" s="48"/>
      <c r="J324" s="26"/>
      <c r="K324" s="26"/>
      <c r="L324" s="48"/>
      <c r="M324" s="26"/>
      <c r="N324" s="26"/>
      <c r="O324" s="49"/>
    </row>
    <row r="325" customFormat="false" ht="16.5" hidden="false" customHeight="true" outlineLevel="0" collapsed="false">
      <c r="A325" s="1" t="n">
        <v>49</v>
      </c>
      <c r="C325" s="36" t="s">
        <v>38</v>
      </c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21" t="n">
        <f aca="false">ROUND(SUM(O322:O324),2)</f>
        <v>0</v>
      </c>
    </row>
    <row r="326" customFormat="false" ht="16.5" hidden="false" customHeight="true" outlineLevel="0" collapsed="false">
      <c r="A326" s="1" t="n">
        <v>50</v>
      </c>
      <c r="B326" s="1" t="str">
        <f aca="false">C277</f>
        <v>CO06</v>
      </c>
      <c r="C326" s="50" t="s">
        <v>39</v>
      </c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1" t="n">
        <f aca="false">ROUND(O302+O312+O318+O325,2)</f>
        <v>44.9</v>
      </c>
    </row>
    <row r="327" customFormat="false" ht="16.5" hidden="false" customHeight="true" outlineLevel="0" collapsed="false">
      <c r="A327" s="1" t="n">
        <v>51</v>
      </c>
      <c r="C327" s="20" t="s">
        <v>40</v>
      </c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78"/>
    </row>
    <row r="328" customFormat="false" ht="16.5" hidden="false" customHeight="true" outlineLevel="0" collapsed="false">
      <c r="A328" s="1" t="n">
        <v>52</v>
      </c>
      <c r="C328" s="53" t="s">
        <v>4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4" t="n">
        <f aca="false">ROUND(O326+(O326*O327),2)</f>
        <v>44.9</v>
      </c>
    </row>
    <row r="329" customFormat="false" ht="16.5" hidden="false" customHeight="true" outlineLevel="0" collapsed="false">
      <c r="A329" s="1" t="n">
        <v>53</v>
      </c>
      <c r="C329" s="55"/>
      <c r="O329" s="56"/>
    </row>
    <row r="330" customFormat="false" ht="16.5" hidden="false" customHeight="false" outlineLevel="0" collapsed="false">
      <c r="A330" s="1" t="n">
        <v>54</v>
      </c>
      <c r="C330" s="57"/>
      <c r="D330" s="58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60"/>
    </row>
    <row r="331" customFormat="false" ht="16.5" hidden="false" customHeight="false" outlineLevel="0" collapsed="false">
      <c r="A331" s="1" t="n">
        <v>55</v>
      </c>
    </row>
    <row r="332" customFormat="false" ht="16.5" hidden="false" customHeight="true" outlineLevel="0" collapsed="false">
      <c r="A332" s="1" t="n">
        <v>1</v>
      </c>
      <c r="C332" s="8" t="s">
        <v>52</v>
      </c>
      <c r="D332" s="9" t="str">
        <f aca="false">VLOOKUP(C332,Serviços,2,0)</f>
        <v>Rampa de lavagem</v>
      </c>
      <c r="E332" s="9"/>
      <c r="F332" s="9"/>
      <c r="G332" s="9"/>
      <c r="H332" s="9"/>
      <c r="I332" s="9"/>
      <c r="J332" s="9"/>
      <c r="K332" s="9"/>
      <c r="L332" s="9"/>
      <c r="M332" s="10" t="s">
        <v>2</v>
      </c>
      <c r="N332" s="10"/>
      <c r="O332" s="11" t="str">
        <f aca="false">VLOOKUP(C332,Serviços,3,0)</f>
        <v>ud</v>
      </c>
    </row>
    <row r="333" customFormat="false" ht="16.5" hidden="false" customHeight="false" outlineLevel="0" collapsed="false">
      <c r="A333" s="1" t="n">
        <v>2</v>
      </c>
      <c r="C333" s="8"/>
      <c r="D333" s="9"/>
      <c r="E333" s="9"/>
      <c r="F333" s="9"/>
      <c r="G333" s="9"/>
      <c r="H333" s="9"/>
      <c r="I333" s="9"/>
      <c r="J333" s="9"/>
      <c r="K333" s="9"/>
      <c r="L333" s="9"/>
      <c r="M333" s="10" t="s">
        <v>3</v>
      </c>
      <c r="N333" s="10"/>
      <c r="O333" s="11" t="n">
        <f aca="false">VLOOKUP($C332,PEM,2,0)</f>
        <v>1</v>
      </c>
    </row>
    <row r="334" customFormat="false" ht="16.5" hidden="false" customHeight="true" outlineLevel="0" collapsed="false">
      <c r="A334" s="1" t="n">
        <v>3</v>
      </c>
      <c r="B334" s="12"/>
      <c r="C334" s="13" t="s">
        <v>4</v>
      </c>
      <c r="D334" s="13"/>
      <c r="E334" s="13"/>
      <c r="F334" s="13"/>
      <c r="G334" s="13"/>
      <c r="H334" s="13"/>
      <c r="I334" s="13"/>
      <c r="J334" s="14" t="s">
        <v>5</v>
      </c>
      <c r="K334" s="14" t="s">
        <v>6</v>
      </c>
      <c r="L334" s="14"/>
      <c r="M334" s="14" t="s">
        <v>7</v>
      </c>
      <c r="N334" s="14"/>
      <c r="O334" s="15" t="s">
        <v>8</v>
      </c>
    </row>
    <row r="335" customFormat="false" ht="16.5" hidden="false" customHeight="false" outlineLevel="0" collapsed="false">
      <c r="A335" s="1" t="n">
        <v>4</v>
      </c>
      <c r="B335" s="12"/>
      <c r="C335" s="13"/>
      <c r="D335" s="13"/>
      <c r="E335" s="13"/>
      <c r="F335" s="13"/>
      <c r="G335" s="13"/>
      <c r="H335" s="13"/>
      <c r="I335" s="13"/>
      <c r="J335" s="14"/>
      <c r="K335" s="14" t="s">
        <v>9</v>
      </c>
      <c r="L335" s="14" t="s">
        <v>10</v>
      </c>
      <c r="M335" s="14" t="s">
        <v>11</v>
      </c>
      <c r="N335" s="14" t="s">
        <v>12</v>
      </c>
      <c r="O335" s="15"/>
    </row>
    <row r="336" customFormat="false" ht="16.5" hidden="false" customHeight="true" outlineLevel="0" collapsed="false">
      <c r="A336" s="1" t="n">
        <v>5</v>
      </c>
      <c r="C336" s="16"/>
      <c r="D336" s="17"/>
      <c r="E336" s="17"/>
      <c r="F336" s="17"/>
      <c r="G336" s="17"/>
      <c r="H336" s="17"/>
      <c r="I336" s="17"/>
      <c r="J336" s="67"/>
      <c r="K336" s="68"/>
      <c r="L336" s="68"/>
      <c r="M336" s="18"/>
      <c r="N336" s="18"/>
      <c r="O336" s="69"/>
    </row>
    <row r="337" customFormat="false" ht="16.5" hidden="false" customHeight="true" outlineLevel="0" collapsed="false">
      <c r="A337" s="1" t="n">
        <v>6</v>
      </c>
      <c r="C337" s="16"/>
      <c r="D337" s="17"/>
      <c r="E337" s="17"/>
      <c r="F337" s="17"/>
      <c r="G337" s="17"/>
      <c r="H337" s="17"/>
      <c r="I337" s="17"/>
      <c r="J337" s="67"/>
      <c r="K337" s="18"/>
      <c r="L337" s="18"/>
      <c r="M337" s="18"/>
      <c r="N337" s="18"/>
      <c r="O337" s="19"/>
    </row>
    <row r="338" customFormat="false" ht="16.5" hidden="false" customHeight="true" outlineLevel="0" collapsed="false">
      <c r="A338" s="1" t="n">
        <v>7</v>
      </c>
      <c r="C338" s="16"/>
      <c r="D338" s="17"/>
      <c r="E338" s="17"/>
      <c r="F338" s="17"/>
      <c r="G338" s="17"/>
      <c r="H338" s="17"/>
      <c r="I338" s="17"/>
      <c r="J338" s="67"/>
      <c r="K338" s="18"/>
      <c r="L338" s="18"/>
      <c r="M338" s="18"/>
      <c r="N338" s="18"/>
      <c r="O338" s="19"/>
    </row>
    <row r="339" customFormat="false" ht="16.5" hidden="false" customHeight="true" outlineLevel="0" collapsed="false">
      <c r="A339" s="1" t="n">
        <v>8</v>
      </c>
      <c r="C339" s="16"/>
      <c r="D339" s="17"/>
      <c r="E339" s="17"/>
      <c r="F339" s="17"/>
      <c r="G339" s="17"/>
      <c r="H339" s="17"/>
      <c r="I339" s="17"/>
      <c r="J339" s="67"/>
      <c r="K339" s="18"/>
      <c r="L339" s="18"/>
      <c r="M339" s="18"/>
      <c r="N339" s="18"/>
      <c r="O339" s="19"/>
    </row>
    <row r="340" customFormat="false" ht="16.5" hidden="false" customHeight="true" outlineLevel="0" collapsed="false">
      <c r="A340" s="1" t="n">
        <v>9</v>
      </c>
      <c r="C340" s="16"/>
      <c r="D340" s="17"/>
      <c r="E340" s="17"/>
      <c r="F340" s="17"/>
      <c r="G340" s="17"/>
      <c r="H340" s="17"/>
      <c r="I340" s="17"/>
      <c r="J340" s="67"/>
      <c r="K340" s="18"/>
      <c r="L340" s="18"/>
      <c r="M340" s="18"/>
      <c r="N340" s="18"/>
      <c r="O340" s="19"/>
    </row>
    <row r="341" customFormat="false" ht="16.5" hidden="false" customHeight="true" outlineLevel="0" collapsed="false">
      <c r="A341" s="1" t="n">
        <v>10</v>
      </c>
      <c r="C341" s="16"/>
      <c r="D341" s="17"/>
      <c r="E341" s="17"/>
      <c r="F341" s="17"/>
      <c r="G341" s="17"/>
      <c r="H341" s="17"/>
      <c r="I341" s="17"/>
      <c r="J341" s="67"/>
      <c r="K341" s="18"/>
      <c r="L341" s="18"/>
      <c r="M341" s="18"/>
      <c r="N341" s="18"/>
      <c r="O341" s="19"/>
    </row>
    <row r="342" customFormat="false" ht="16.5" hidden="false" customHeight="true" outlineLevel="0" collapsed="false">
      <c r="A342" s="1" t="n">
        <v>11</v>
      </c>
      <c r="B342" s="6"/>
      <c r="C342" s="20" t="s">
        <v>13</v>
      </c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70" t="n">
        <f aca="false">ROUND(SUM(O336:O341),2)</f>
        <v>0</v>
      </c>
    </row>
    <row r="343" customFormat="false" ht="16.5" hidden="false" customHeight="false" outlineLevel="0" collapsed="false">
      <c r="A343" s="1" t="n">
        <v>12</v>
      </c>
      <c r="B343" s="22"/>
      <c r="C343" s="23" t="s">
        <v>14</v>
      </c>
      <c r="D343" s="23"/>
      <c r="E343" s="23"/>
      <c r="F343" s="23"/>
      <c r="G343" s="23"/>
      <c r="H343" s="23"/>
      <c r="I343" s="23"/>
      <c r="J343" s="14" t="s">
        <v>5</v>
      </c>
      <c r="K343" s="14" t="s">
        <v>2</v>
      </c>
      <c r="L343" s="14" t="s">
        <v>15</v>
      </c>
      <c r="M343" s="14" t="s">
        <v>16</v>
      </c>
      <c r="N343" s="14"/>
      <c r="O343" s="15" t="s">
        <v>8</v>
      </c>
    </row>
    <row r="344" customFormat="false" ht="16.5" hidden="false" customHeight="true" outlineLevel="0" collapsed="false">
      <c r="A344" s="1" t="n">
        <v>13</v>
      </c>
      <c r="C344" s="24"/>
      <c r="D344" s="17"/>
      <c r="E344" s="17"/>
      <c r="F344" s="17"/>
      <c r="G344" s="17"/>
      <c r="H344" s="17"/>
      <c r="I344" s="17"/>
      <c r="J344" s="71"/>
      <c r="K344" s="26"/>
      <c r="L344" s="27"/>
      <c r="M344" s="25"/>
      <c r="N344" s="25"/>
      <c r="O344" s="28"/>
    </row>
    <row r="345" customFormat="false" ht="16.5" hidden="false" customHeight="true" outlineLevel="0" collapsed="false">
      <c r="A345" s="1" t="n">
        <v>14</v>
      </c>
      <c r="C345" s="24"/>
      <c r="D345" s="17"/>
      <c r="E345" s="17"/>
      <c r="F345" s="17"/>
      <c r="G345" s="17"/>
      <c r="H345" s="17"/>
      <c r="I345" s="17"/>
      <c r="J345" s="71"/>
      <c r="K345" s="26"/>
      <c r="L345" s="27"/>
      <c r="M345" s="25"/>
      <c r="N345" s="25"/>
      <c r="O345" s="28"/>
    </row>
    <row r="346" customFormat="false" ht="16.5" hidden="false" customHeight="true" outlineLevel="0" collapsed="false">
      <c r="A346" s="1" t="n">
        <v>15</v>
      </c>
      <c r="C346" s="24"/>
      <c r="D346" s="17"/>
      <c r="E346" s="17"/>
      <c r="F346" s="17"/>
      <c r="G346" s="17"/>
      <c r="H346" s="17"/>
      <c r="I346" s="17"/>
      <c r="J346" s="42"/>
      <c r="K346" s="26"/>
      <c r="L346" s="27"/>
      <c r="M346" s="25"/>
      <c r="N346" s="25"/>
      <c r="O346" s="28"/>
    </row>
    <row r="347" customFormat="false" ht="16.5" hidden="false" customHeight="true" outlineLevel="0" collapsed="false">
      <c r="A347" s="1" t="n">
        <v>16</v>
      </c>
      <c r="C347" s="24"/>
      <c r="D347" s="17"/>
      <c r="E347" s="17"/>
      <c r="F347" s="17"/>
      <c r="G347" s="17"/>
      <c r="H347" s="17"/>
      <c r="I347" s="17"/>
      <c r="J347" s="42"/>
      <c r="K347" s="26"/>
      <c r="L347" s="27"/>
      <c r="M347" s="25"/>
      <c r="N347" s="25"/>
      <c r="O347" s="28"/>
    </row>
    <row r="348" customFormat="false" ht="16.5" hidden="false" customHeight="true" outlineLevel="0" collapsed="false">
      <c r="A348" s="1" t="n">
        <v>17</v>
      </c>
      <c r="C348" s="24"/>
      <c r="D348" s="17"/>
      <c r="E348" s="17"/>
      <c r="F348" s="17"/>
      <c r="G348" s="17"/>
      <c r="H348" s="17"/>
      <c r="I348" s="17"/>
      <c r="J348" s="42"/>
      <c r="K348" s="26"/>
      <c r="L348" s="27"/>
      <c r="M348" s="25"/>
      <c r="N348" s="25"/>
      <c r="O348" s="28"/>
    </row>
    <row r="349" customFormat="false" ht="16.5" hidden="false" customHeight="true" outlineLevel="0" collapsed="false">
      <c r="A349" s="1" t="n">
        <v>18</v>
      </c>
      <c r="C349" s="24"/>
      <c r="D349" s="17"/>
      <c r="E349" s="17"/>
      <c r="F349" s="17"/>
      <c r="G349" s="17"/>
      <c r="H349" s="17"/>
      <c r="I349" s="17"/>
      <c r="J349" s="42"/>
      <c r="K349" s="26"/>
      <c r="L349" s="27"/>
      <c r="M349" s="25"/>
      <c r="N349" s="25"/>
      <c r="O349" s="28"/>
    </row>
    <row r="350" customFormat="false" ht="16.5" hidden="false" customHeight="true" outlineLevel="0" collapsed="false">
      <c r="A350" s="1" t="n">
        <v>19</v>
      </c>
      <c r="B350" s="6"/>
      <c r="C350" s="20" t="s">
        <v>17</v>
      </c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1" t="n">
        <f aca="false">ROUND(SUM(O343:O349),2)</f>
        <v>0</v>
      </c>
    </row>
    <row r="351" customFormat="false" ht="16.5" hidden="false" customHeight="false" outlineLevel="0" collapsed="false">
      <c r="A351" s="1" t="n">
        <v>20</v>
      </c>
      <c r="B351" s="29"/>
      <c r="C351" s="23" t="s">
        <v>18</v>
      </c>
      <c r="D351" s="23"/>
      <c r="E351" s="23"/>
      <c r="F351" s="23"/>
      <c r="G351" s="23"/>
      <c r="H351" s="23"/>
      <c r="I351" s="23"/>
      <c r="J351" s="14" t="s">
        <v>19</v>
      </c>
      <c r="K351" s="14"/>
      <c r="L351" s="14" t="s">
        <v>20</v>
      </c>
      <c r="M351" s="14" t="s">
        <v>21</v>
      </c>
      <c r="N351" s="14" t="s">
        <v>22</v>
      </c>
      <c r="O351" s="15" t="s">
        <v>8</v>
      </c>
    </row>
    <row r="352" customFormat="false" ht="16.5" hidden="false" customHeight="true" outlineLevel="0" collapsed="false">
      <c r="A352" s="1" t="n">
        <v>21</v>
      </c>
      <c r="B352" s="30"/>
      <c r="C352" s="24"/>
      <c r="D352" s="17"/>
      <c r="E352" s="17"/>
      <c r="F352" s="17"/>
      <c r="G352" s="17"/>
      <c r="H352" s="17"/>
      <c r="I352" s="17"/>
      <c r="J352" s="27"/>
      <c r="K352" s="27"/>
      <c r="L352" s="31"/>
      <c r="M352" s="32"/>
      <c r="N352" s="33"/>
      <c r="O352" s="34"/>
    </row>
    <row r="353" customFormat="false" ht="16.5" hidden="false" customHeight="true" outlineLevel="0" collapsed="false">
      <c r="A353" s="1" t="n">
        <v>22</v>
      </c>
      <c r="B353" s="30"/>
      <c r="C353" s="20" t="s">
        <v>23</v>
      </c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1" t="n">
        <f aca="false">ROUND(SUM(O352),2)</f>
        <v>0</v>
      </c>
    </row>
    <row r="354" customFormat="false" ht="16.5" hidden="false" customHeight="false" outlineLevel="0" collapsed="false">
      <c r="A354" s="1" t="n">
        <v>23</v>
      </c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6.5" hidden="false" customHeight="false" outlineLevel="0" collapsed="false">
      <c r="A355" s="1" t="n">
        <v>24</v>
      </c>
      <c r="B355" s="30"/>
      <c r="C355" s="20" t="s">
        <v>24</v>
      </c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1" t="n">
        <f aca="false">O342+O350+O353</f>
        <v>0</v>
      </c>
    </row>
    <row r="356" customFormat="false" ht="16.5" hidden="false" customHeight="true" outlineLevel="0" collapsed="false">
      <c r="A356" s="1" t="n">
        <v>25</v>
      </c>
      <c r="B356" s="30"/>
      <c r="C356" s="36" t="s">
        <v>25</v>
      </c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21" t="n">
        <f aca="false">ROUND((O355/O333),2)</f>
        <v>0</v>
      </c>
    </row>
    <row r="357" customFormat="false" ht="16.5" hidden="false" customHeight="true" outlineLevel="0" collapsed="false">
      <c r="A357" s="1" t="n">
        <v>26</v>
      </c>
      <c r="B357" s="30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6.5" hidden="false" customHeight="false" outlineLevel="0" collapsed="false">
      <c r="A358" s="1" t="n">
        <v>27</v>
      </c>
      <c r="B358" s="29"/>
      <c r="C358" s="23" t="s">
        <v>26</v>
      </c>
      <c r="D358" s="23"/>
      <c r="E358" s="23"/>
      <c r="F358" s="23"/>
      <c r="G358" s="23"/>
      <c r="H358" s="23"/>
      <c r="I358" s="23"/>
      <c r="J358" s="14" t="s">
        <v>5</v>
      </c>
      <c r="K358" s="14" t="s">
        <v>2</v>
      </c>
      <c r="L358" s="14"/>
      <c r="M358" s="14" t="s">
        <v>16</v>
      </c>
      <c r="N358" s="14"/>
      <c r="O358" s="15" t="s">
        <v>8</v>
      </c>
    </row>
    <row r="359" customFormat="false" ht="16.5" hidden="false" customHeight="false" outlineLevel="0" collapsed="false">
      <c r="A359" s="1" t="n">
        <v>28</v>
      </c>
      <c r="C359" s="24"/>
      <c r="D359" s="72"/>
      <c r="E359" s="72"/>
      <c r="F359" s="72"/>
      <c r="G359" s="72"/>
      <c r="H359" s="72"/>
      <c r="I359" s="72"/>
      <c r="J359" s="71"/>
      <c r="K359" s="26"/>
      <c r="L359" s="26"/>
      <c r="M359" s="39"/>
      <c r="N359" s="39"/>
      <c r="O359" s="28"/>
    </row>
    <row r="360" customFormat="false" ht="16.5" hidden="false" customHeight="false" outlineLevel="0" collapsed="false">
      <c r="A360" s="1" t="n">
        <v>29</v>
      </c>
      <c r="C360" s="24"/>
      <c r="D360" s="72"/>
      <c r="E360" s="72"/>
      <c r="F360" s="72"/>
      <c r="G360" s="72"/>
      <c r="H360" s="72"/>
      <c r="I360" s="72"/>
      <c r="J360" s="71"/>
      <c r="K360" s="26"/>
      <c r="L360" s="26"/>
      <c r="M360" s="39"/>
      <c r="N360" s="39"/>
      <c r="O360" s="28"/>
    </row>
    <row r="361" customFormat="false" ht="16.5" hidden="false" customHeight="false" outlineLevel="0" collapsed="false">
      <c r="A361" s="1" t="n">
        <v>30</v>
      </c>
      <c r="C361" s="24"/>
      <c r="D361" s="37"/>
      <c r="E361" s="38"/>
      <c r="F361" s="38"/>
      <c r="G361" s="38"/>
      <c r="H361" s="38"/>
      <c r="I361" s="38"/>
      <c r="J361" s="42"/>
      <c r="K361" s="26"/>
      <c r="L361" s="26"/>
      <c r="M361" s="39"/>
      <c r="N361" s="39"/>
      <c r="O361" s="28"/>
    </row>
    <row r="362" customFormat="false" ht="16.5" hidden="false" customHeight="false" outlineLevel="0" collapsed="false">
      <c r="A362" s="1" t="n">
        <v>31</v>
      </c>
      <c r="C362" s="24"/>
      <c r="D362" s="37"/>
      <c r="E362" s="38"/>
      <c r="F362" s="38"/>
      <c r="G362" s="38"/>
      <c r="H362" s="38"/>
      <c r="I362" s="38"/>
      <c r="J362" s="42"/>
      <c r="K362" s="26"/>
      <c r="L362" s="26"/>
      <c r="M362" s="39"/>
      <c r="N362" s="39"/>
      <c r="O362" s="28"/>
    </row>
    <row r="363" customFormat="false" ht="16.5" hidden="false" customHeight="false" outlineLevel="0" collapsed="false">
      <c r="A363" s="1" t="n">
        <v>32</v>
      </c>
      <c r="C363" s="24"/>
      <c r="D363" s="37"/>
      <c r="E363" s="38"/>
      <c r="F363" s="38"/>
      <c r="G363" s="38"/>
      <c r="H363" s="38"/>
      <c r="I363" s="38"/>
      <c r="J363" s="42"/>
      <c r="K363" s="26"/>
      <c r="L363" s="26"/>
      <c r="M363" s="39"/>
      <c r="N363" s="39"/>
      <c r="O363" s="28"/>
    </row>
    <row r="364" customFormat="false" ht="16.5" hidden="false" customHeight="true" outlineLevel="0" collapsed="false">
      <c r="A364" s="1" t="n">
        <v>33</v>
      </c>
      <c r="C364" s="36" t="s">
        <v>27</v>
      </c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21" t="n">
        <f aca="false">ROUND(SUM(O359:O363),2)</f>
        <v>0</v>
      </c>
    </row>
    <row r="365" customFormat="false" ht="16.5" hidden="false" customHeight="false" outlineLevel="0" collapsed="false">
      <c r="A365" s="1" t="n">
        <v>34</v>
      </c>
      <c r="B365" s="29"/>
      <c r="C365" s="23" t="s">
        <v>28</v>
      </c>
      <c r="D365" s="23"/>
      <c r="E365" s="23"/>
      <c r="F365" s="23"/>
      <c r="G365" s="23"/>
      <c r="H365" s="23"/>
      <c r="I365" s="23"/>
      <c r="J365" s="14" t="s">
        <v>5</v>
      </c>
      <c r="K365" s="14" t="s">
        <v>2</v>
      </c>
      <c r="L365" s="14"/>
      <c r="M365" s="14" t="s">
        <v>16</v>
      </c>
      <c r="N365" s="14"/>
      <c r="O365" s="15" t="s">
        <v>8</v>
      </c>
    </row>
    <row r="366" customFormat="false" ht="16.5" hidden="false" customHeight="true" outlineLevel="0" collapsed="false">
      <c r="A366" s="1" t="n">
        <v>35</v>
      </c>
      <c r="C366" s="40" t="n">
        <v>605000</v>
      </c>
      <c r="D366" s="41" t="str">
        <f aca="false">VLOOKUP(C366,DER,2,0)</f>
        <v>Concreto magro, preparo em betoneira e lanç.</v>
      </c>
      <c r="E366" s="41"/>
      <c r="F366" s="41"/>
      <c r="G366" s="41"/>
      <c r="H366" s="41"/>
      <c r="I366" s="41"/>
      <c r="J366" s="71" t="n">
        <v>26.19328</v>
      </c>
      <c r="K366" s="43" t="str">
        <f aca="false">VLOOKUP(C366,DER,3,0)</f>
        <v>m3</v>
      </c>
      <c r="L366" s="43"/>
      <c r="M366" s="44" t="n">
        <f aca="false">'Composições Auxiliares'!AB100</f>
        <v>421.86</v>
      </c>
      <c r="N366" s="44"/>
      <c r="O366" s="28" t="n">
        <f aca="false">M366*J366</f>
        <v>11049.8971008</v>
      </c>
    </row>
    <row r="367" customFormat="false" ht="16.5" hidden="false" customHeight="true" outlineLevel="0" collapsed="false">
      <c r="A367" s="1" t="n">
        <v>36</v>
      </c>
      <c r="C367" s="40" t="n">
        <v>606600</v>
      </c>
      <c r="D367" s="41" t="str">
        <f aca="false">VLOOKUP(C367,DER,2,0)</f>
        <v>Demolição de concreto armado</v>
      </c>
      <c r="E367" s="41"/>
      <c r="F367" s="41"/>
      <c r="G367" s="41"/>
      <c r="H367" s="41"/>
      <c r="I367" s="41"/>
      <c r="J367" s="71" t="n">
        <v>26.19328</v>
      </c>
      <c r="K367" s="43" t="str">
        <f aca="false">VLOOKUP(C367,DER,3,0)</f>
        <v>m3</v>
      </c>
      <c r="L367" s="43"/>
      <c r="M367" s="26" t="n">
        <f aca="false">VLOOKUP(C367,DER,7,)</f>
        <v>286.8</v>
      </c>
      <c r="N367" s="26"/>
      <c r="O367" s="28" t="n">
        <f aca="false">M367*J367</f>
        <v>7512.232704</v>
      </c>
    </row>
    <row r="368" customFormat="false" ht="16.5" hidden="false" customHeight="true" outlineLevel="0" collapsed="false">
      <c r="A368" s="1" t="n">
        <v>37</v>
      </c>
      <c r="C368" s="40" t="n">
        <v>600000</v>
      </c>
      <c r="D368" s="41" t="str">
        <f aca="false">VLOOKUP(C368,DER,2,0)</f>
        <v>Escavação manual de vala 1a. cat.</v>
      </c>
      <c r="E368" s="41"/>
      <c r="F368" s="41"/>
      <c r="G368" s="41"/>
      <c r="H368" s="41"/>
      <c r="I368" s="41"/>
      <c r="J368" s="71" t="n">
        <v>7.52711</v>
      </c>
      <c r="K368" s="43" t="str">
        <f aca="false">VLOOKUP(C368,DER,3,0)</f>
        <v>m3</v>
      </c>
      <c r="L368" s="43"/>
      <c r="M368" s="26" t="n">
        <f aca="false">VLOOKUP(C368,DER,7,)</f>
        <v>44.61</v>
      </c>
      <c r="N368" s="26"/>
      <c r="O368" s="28" t="n">
        <f aca="false">M368*J368</f>
        <v>335.7843771</v>
      </c>
    </row>
    <row r="369" customFormat="false" ht="16.5" hidden="false" customHeight="true" outlineLevel="0" collapsed="false">
      <c r="A369" s="1" t="n">
        <v>38</v>
      </c>
      <c r="C369" s="40" t="n">
        <v>602100</v>
      </c>
      <c r="D369" s="41" t="str">
        <f aca="false">VLOOKUP(C369,DER,2,0)</f>
        <v>Formas de madeira compensada  resinada</v>
      </c>
      <c r="E369" s="41"/>
      <c r="F369" s="41"/>
      <c r="G369" s="41"/>
      <c r="H369" s="41"/>
      <c r="I369" s="41"/>
      <c r="J369" s="71" t="n">
        <v>56.0178</v>
      </c>
      <c r="K369" s="43" t="str">
        <f aca="false">VLOOKUP(C369,DER,3,0)</f>
        <v>m2</v>
      </c>
      <c r="L369" s="43"/>
      <c r="M369" s="26" t="n">
        <f aca="false">VLOOKUP(C369,DER,7,)</f>
        <v>72.27</v>
      </c>
      <c r="N369" s="26"/>
      <c r="O369" s="28" t="n">
        <f aca="false">M369*J369</f>
        <v>4048.406406</v>
      </c>
    </row>
    <row r="370" customFormat="false" ht="16.5" hidden="false" customHeight="true" outlineLevel="0" collapsed="false">
      <c r="A370" s="1" t="n">
        <v>39</v>
      </c>
      <c r="C370" s="40" t="n">
        <v>601200</v>
      </c>
      <c r="D370" s="41" t="str">
        <f aca="false">VLOOKUP(C370,DER,2,0)</f>
        <v>Reaterro e apiloamento mecânico</v>
      </c>
      <c r="E370" s="41"/>
      <c r="F370" s="41"/>
      <c r="G370" s="41"/>
      <c r="H370" s="41"/>
      <c r="I370" s="41"/>
      <c r="J370" s="71" t="n">
        <v>4.8545</v>
      </c>
      <c r="K370" s="43" t="str">
        <f aca="false">VLOOKUP(C370,DER,3,0)</f>
        <v>m3</v>
      </c>
      <c r="L370" s="43"/>
      <c r="M370" s="26" t="n">
        <f aca="false">VLOOKUP(C370,DER,7,)</f>
        <v>27.19</v>
      </c>
      <c r="N370" s="26"/>
      <c r="O370" s="28" t="n">
        <f aca="false">M370*J370</f>
        <v>131.993855</v>
      </c>
    </row>
    <row r="371" customFormat="false" ht="16.5" hidden="false" customHeight="true" outlineLevel="0" collapsed="false">
      <c r="A371" s="1" t="n">
        <v>40</v>
      </c>
      <c r="C371" s="40"/>
      <c r="D371" s="41"/>
      <c r="E371" s="41"/>
      <c r="F371" s="41"/>
      <c r="G371" s="41"/>
      <c r="H371" s="41"/>
      <c r="I371" s="41"/>
      <c r="J371" s="42"/>
      <c r="K371" s="43"/>
      <c r="L371" s="43"/>
      <c r="M371" s="25"/>
      <c r="N371" s="25"/>
      <c r="O371" s="28"/>
    </row>
    <row r="372" customFormat="false" ht="16.5" hidden="false" customHeight="true" outlineLevel="0" collapsed="false">
      <c r="A372" s="1" t="n">
        <v>41</v>
      </c>
      <c r="C372" s="40"/>
      <c r="D372" s="41"/>
      <c r="E372" s="41"/>
      <c r="F372" s="41"/>
      <c r="G372" s="41"/>
      <c r="H372" s="41"/>
      <c r="I372" s="41"/>
      <c r="J372" s="42"/>
      <c r="K372" s="43"/>
      <c r="L372" s="43"/>
      <c r="M372" s="25"/>
      <c r="N372" s="25"/>
      <c r="O372" s="28"/>
    </row>
    <row r="373" customFormat="false" ht="16.5" hidden="false" customHeight="false" outlineLevel="0" collapsed="false">
      <c r="A373" s="1" t="n">
        <v>42</v>
      </c>
      <c r="C373" s="20" t="s">
        <v>29</v>
      </c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1" t="n">
        <f aca="false">ROUND(SUM(O365:O372),2)</f>
        <v>23078.31</v>
      </c>
    </row>
    <row r="374" customFormat="false" ht="16.5" hidden="false" customHeight="true" outlineLevel="0" collapsed="false">
      <c r="A374" s="1" t="n">
        <v>43</v>
      </c>
      <c r="B374" s="29"/>
      <c r="C374" s="45" t="s">
        <v>30</v>
      </c>
      <c r="D374" s="23" t="s">
        <v>31</v>
      </c>
      <c r="E374" s="14" t="s">
        <v>2</v>
      </c>
      <c r="F374" s="14" t="s">
        <v>32</v>
      </c>
      <c r="G374" s="14"/>
      <c r="H374" s="14"/>
      <c r="I374" s="14"/>
      <c r="J374" s="14"/>
      <c r="K374" s="14"/>
      <c r="L374" s="14"/>
      <c r="M374" s="14"/>
      <c r="N374" s="14"/>
      <c r="O374" s="15" t="s">
        <v>8</v>
      </c>
    </row>
    <row r="375" customFormat="false" ht="16.5" hidden="false" customHeight="false" outlineLevel="0" collapsed="false">
      <c r="A375" s="1" t="n">
        <v>44</v>
      </c>
      <c r="C375" s="45"/>
      <c r="D375" s="23"/>
      <c r="E375" s="14"/>
      <c r="F375" s="14" t="s">
        <v>33</v>
      </c>
      <c r="G375" s="14"/>
      <c r="H375" s="14"/>
      <c r="I375" s="14" t="s">
        <v>34</v>
      </c>
      <c r="J375" s="14"/>
      <c r="K375" s="14"/>
      <c r="L375" s="14" t="s">
        <v>35</v>
      </c>
      <c r="M375" s="14"/>
      <c r="N375" s="14"/>
      <c r="O375" s="15"/>
    </row>
    <row r="376" customFormat="false" ht="16.5" hidden="false" customHeight="true" outlineLevel="0" collapsed="false">
      <c r="A376" s="1" t="n">
        <v>45</v>
      </c>
      <c r="C376" s="45"/>
      <c r="D376" s="23"/>
      <c r="E376" s="14"/>
      <c r="F376" s="14"/>
      <c r="G376" s="14"/>
      <c r="H376" s="14"/>
      <c r="I376" s="14" t="s">
        <v>36</v>
      </c>
      <c r="J376" s="46" t="s">
        <v>37</v>
      </c>
      <c r="K376" s="46"/>
      <c r="L376" s="14" t="s">
        <v>36</v>
      </c>
      <c r="M376" s="46" t="s">
        <v>37</v>
      </c>
      <c r="N376" s="46"/>
      <c r="O376" s="15"/>
    </row>
    <row r="377" customFormat="false" ht="16.5" hidden="false" customHeight="false" outlineLevel="0" collapsed="false">
      <c r="A377" s="1" t="n">
        <v>46</v>
      </c>
      <c r="C377" s="73"/>
      <c r="D377" s="74"/>
      <c r="E377" s="75"/>
      <c r="F377" s="76"/>
      <c r="G377" s="75"/>
      <c r="H377" s="75"/>
      <c r="I377" s="76"/>
      <c r="J377" s="75"/>
      <c r="K377" s="75"/>
      <c r="L377" s="76"/>
      <c r="M377" s="75"/>
      <c r="N377" s="75"/>
      <c r="O377" s="77"/>
    </row>
    <row r="378" customFormat="false" ht="16.5" hidden="false" customHeight="false" outlineLevel="0" collapsed="false">
      <c r="A378" s="1" t="n">
        <v>47</v>
      </c>
      <c r="C378" s="73"/>
      <c r="D378" s="74"/>
      <c r="E378" s="75"/>
      <c r="F378" s="76"/>
      <c r="G378" s="75"/>
      <c r="H378" s="75"/>
      <c r="I378" s="76"/>
      <c r="J378" s="75"/>
      <c r="K378" s="75"/>
      <c r="L378" s="76"/>
      <c r="M378" s="75"/>
      <c r="N378" s="75"/>
      <c r="O378" s="77"/>
    </row>
    <row r="379" customFormat="false" ht="16.5" hidden="false" customHeight="false" outlineLevel="0" collapsed="false">
      <c r="A379" s="1" t="n">
        <v>48</v>
      </c>
      <c r="C379" s="73"/>
      <c r="D379" s="74"/>
      <c r="E379" s="75"/>
      <c r="F379" s="76"/>
      <c r="G379" s="75"/>
      <c r="H379" s="75"/>
      <c r="I379" s="76"/>
      <c r="J379" s="75"/>
      <c r="K379" s="75"/>
      <c r="L379" s="76"/>
      <c r="M379" s="75"/>
      <c r="N379" s="75"/>
      <c r="O379" s="77"/>
    </row>
    <row r="380" customFormat="false" ht="16.5" hidden="false" customHeight="true" outlineLevel="0" collapsed="false">
      <c r="A380" s="1" t="n">
        <v>49</v>
      </c>
      <c r="C380" s="36" t="s">
        <v>38</v>
      </c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21" t="n">
        <f aca="false">ROUND(SUM(O377:O379),2)</f>
        <v>0</v>
      </c>
    </row>
    <row r="381" customFormat="false" ht="16.5" hidden="false" customHeight="true" outlineLevel="0" collapsed="false">
      <c r="A381" s="1" t="n">
        <v>50</v>
      </c>
      <c r="B381" s="1" t="str">
        <f aca="false">C332</f>
        <v>CO07</v>
      </c>
      <c r="C381" s="50" t="s">
        <v>39</v>
      </c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1" t="n">
        <f aca="false">ROUND(O356+O364+O373+O380,2)</f>
        <v>23078.31</v>
      </c>
    </row>
    <row r="382" customFormat="false" ht="16.5" hidden="false" customHeight="true" outlineLevel="0" collapsed="false">
      <c r="A382" s="1" t="n">
        <v>51</v>
      </c>
      <c r="C382" s="20" t="s">
        <v>40</v>
      </c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78"/>
    </row>
    <row r="383" customFormat="false" ht="16.5" hidden="false" customHeight="true" outlineLevel="0" collapsed="false">
      <c r="A383" s="1" t="n">
        <v>52</v>
      </c>
      <c r="C383" s="53" t="s">
        <v>41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4" t="n">
        <f aca="false">ROUND(O381+(O381*O382),2)</f>
        <v>23078.31</v>
      </c>
    </row>
    <row r="384" customFormat="false" ht="16.5" hidden="false" customHeight="true" outlineLevel="0" collapsed="false">
      <c r="A384" s="1" t="n">
        <v>53</v>
      </c>
      <c r="C384" s="55"/>
      <c r="O384" s="56"/>
    </row>
    <row r="385" customFormat="false" ht="16.5" hidden="false" customHeight="false" outlineLevel="0" collapsed="false">
      <c r="A385" s="1" t="n">
        <v>54</v>
      </c>
      <c r="C385" s="57"/>
      <c r="D385" s="58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60"/>
    </row>
    <row r="386" customFormat="false" ht="16.5" hidden="false" customHeight="false" outlineLevel="0" collapsed="false">
      <c r="A386" s="1" t="n">
        <v>55</v>
      </c>
    </row>
    <row r="387" customFormat="false" ht="16.5" hidden="false" customHeight="true" outlineLevel="0" collapsed="false">
      <c r="A387" s="1" t="n">
        <v>1</v>
      </c>
      <c r="C387" s="8" t="s">
        <v>53</v>
      </c>
      <c r="D387" s="9" t="str">
        <f aca="false">VLOOKUP(C387,Serviços,2,0)</f>
        <v>Instalações provisórias em containeres - Tipo A1 (obras de convênio municipal e/ou intervenções pontuais)</v>
      </c>
      <c r="E387" s="9"/>
      <c r="F387" s="9"/>
      <c r="G387" s="9"/>
      <c r="H387" s="9"/>
      <c r="I387" s="9"/>
      <c r="J387" s="9"/>
      <c r="K387" s="9"/>
      <c r="L387" s="9"/>
      <c r="M387" s="10" t="s">
        <v>2</v>
      </c>
      <c r="N387" s="10"/>
      <c r="O387" s="11" t="str">
        <f aca="false">VLOOKUP(C387,Serviços,3,0)</f>
        <v>mês</v>
      </c>
    </row>
    <row r="388" customFormat="false" ht="16.5" hidden="false" customHeight="false" outlineLevel="0" collapsed="false">
      <c r="A388" s="1" t="n">
        <v>2</v>
      </c>
      <c r="C388" s="8"/>
      <c r="D388" s="9"/>
      <c r="E388" s="9"/>
      <c r="F388" s="9"/>
      <c r="G388" s="9"/>
      <c r="H388" s="9"/>
      <c r="I388" s="9"/>
      <c r="J388" s="9"/>
      <c r="K388" s="9"/>
      <c r="L388" s="9"/>
      <c r="M388" s="10" t="s">
        <v>3</v>
      </c>
      <c r="N388" s="10"/>
      <c r="O388" s="11" t="n">
        <f aca="false">VLOOKUP($C387,PEM,2,0)</f>
        <v>1</v>
      </c>
    </row>
    <row r="389" customFormat="false" ht="16.5" hidden="false" customHeight="true" outlineLevel="0" collapsed="false">
      <c r="A389" s="1" t="n">
        <v>3</v>
      </c>
      <c r="B389" s="12"/>
      <c r="C389" s="13" t="s">
        <v>4</v>
      </c>
      <c r="D389" s="13"/>
      <c r="E389" s="13"/>
      <c r="F389" s="13"/>
      <c r="G389" s="13"/>
      <c r="H389" s="13"/>
      <c r="I389" s="13"/>
      <c r="J389" s="14" t="s">
        <v>5</v>
      </c>
      <c r="K389" s="14" t="s">
        <v>6</v>
      </c>
      <c r="L389" s="14"/>
      <c r="M389" s="14" t="s">
        <v>7</v>
      </c>
      <c r="N389" s="14"/>
      <c r="O389" s="15" t="s">
        <v>8</v>
      </c>
    </row>
    <row r="390" customFormat="false" ht="16.5" hidden="false" customHeight="false" outlineLevel="0" collapsed="false">
      <c r="A390" s="1" t="n">
        <v>4</v>
      </c>
      <c r="B390" s="12"/>
      <c r="C390" s="13"/>
      <c r="D390" s="13"/>
      <c r="E390" s="13"/>
      <c r="F390" s="13"/>
      <c r="G390" s="13"/>
      <c r="H390" s="13"/>
      <c r="I390" s="13"/>
      <c r="J390" s="14"/>
      <c r="K390" s="14" t="s">
        <v>9</v>
      </c>
      <c r="L390" s="14" t="s">
        <v>10</v>
      </c>
      <c r="M390" s="14" t="s">
        <v>11</v>
      </c>
      <c r="N390" s="14" t="s">
        <v>12</v>
      </c>
      <c r="O390" s="15"/>
    </row>
    <row r="391" customFormat="false" ht="16.5" hidden="false" customHeight="true" outlineLevel="0" collapsed="false">
      <c r="A391" s="1" t="n">
        <v>5</v>
      </c>
      <c r="C391" s="16"/>
      <c r="D391" s="17"/>
      <c r="E391" s="17"/>
      <c r="F391" s="17"/>
      <c r="G391" s="17"/>
      <c r="H391" s="17"/>
      <c r="I391" s="17"/>
      <c r="J391" s="18"/>
      <c r="K391" s="18"/>
      <c r="L391" s="18"/>
      <c r="M391" s="18"/>
      <c r="N391" s="18"/>
      <c r="O391" s="19"/>
    </row>
    <row r="392" customFormat="false" ht="16.5" hidden="false" customHeight="true" outlineLevel="0" collapsed="false">
      <c r="A392" s="1" t="n">
        <v>6</v>
      </c>
      <c r="C392" s="16"/>
      <c r="D392" s="17"/>
      <c r="E392" s="17"/>
      <c r="F392" s="17"/>
      <c r="G392" s="17"/>
      <c r="H392" s="17"/>
      <c r="I392" s="17"/>
      <c r="J392" s="18"/>
      <c r="K392" s="18"/>
      <c r="L392" s="18"/>
      <c r="M392" s="18"/>
      <c r="N392" s="18"/>
      <c r="O392" s="19"/>
    </row>
    <row r="393" customFormat="false" ht="16.5" hidden="false" customHeight="true" outlineLevel="0" collapsed="false">
      <c r="A393" s="1" t="n">
        <v>7</v>
      </c>
      <c r="C393" s="16"/>
      <c r="D393" s="17"/>
      <c r="E393" s="17"/>
      <c r="F393" s="17"/>
      <c r="G393" s="17"/>
      <c r="H393" s="17"/>
      <c r="I393" s="17"/>
      <c r="J393" s="18"/>
      <c r="K393" s="18"/>
      <c r="L393" s="18"/>
      <c r="M393" s="18"/>
      <c r="N393" s="18"/>
      <c r="O393" s="19"/>
    </row>
    <row r="394" customFormat="false" ht="16.5" hidden="false" customHeight="true" outlineLevel="0" collapsed="false">
      <c r="A394" s="1" t="n">
        <v>8</v>
      </c>
      <c r="C394" s="16"/>
      <c r="D394" s="17"/>
      <c r="E394" s="17"/>
      <c r="F394" s="17"/>
      <c r="G394" s="17"/>
      <c r="H394" s="17"/>
      <c r="I394" s="17"/>
      <c r="J394" s="18"/>
      <c r="K394" s="18"/>
      <c r="L394" s="18"/>
      <c r="M394" s="18"/>
      <c r="N394" s="18"/>
      <c r="O394" s="19"/>
    </row>
    <row r="395" customFormat="false" ht="16.5" hidden="false" customHeight="true" outlineLevel="0" collapsed="false">
      <c r="A395" s="1" t="n">
        <v>9</v>
      </c>
      <c r="C395" s="16"/>
      <c r="D395" s="17"/>
      <c r="E395" s="17"/>
      <c r="F395" s="17"/>
      <c r="G395" s="17"/>
      <c r="H395" s="17"/>
      <c r="I395" s="17"/>
      <c r="J395" s="18"/>
      <c r="K395" s="18"/>
      <c r="L395" s="18"/>
      <c r="M395" s="18"/>
      <c r="N395" s="18"/>
      <c r="O395" s="19"/>
    </row>
    <row r="396" customFormat="false" ht="16.5" hidden="false" customHeight="true" outlineLevel="0" collapsed="false">
      <c r="A396" s="1" t="n">
        <v>10</v>
      </c>
      <c r="C396" s="16"/>
      <c r="D396" s="17"/>
      <c r="E396" s="17"/>
      <c r="F396" s="17"/>
      <c r="G396" s="17"/>
      <c r="H396" s="17"/>
      <c r="I396" s="17"/>
      <c r="J396" s="18"/>
      <c r="K396" s="18"/>
      <c r="L396" s="18"/>
      <c r="M396" s="18"/>
      <c r="N396" s="18"/>
      <c r="O396" s="19"/>
    </row>
    <row r="397" customFormat="false" ht="16.5" hidden="false" customHeight="true" outlineLevel="0" collapsed="false">
      <c r="A397" s="1" t="n">
        <v>11</v>
      </c>
      <c r="B397" s="6"/>
      <c r="C397" s="20" t="s">
        <v>13</v>
      </c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1" t="n">
        <f aca="false">ROUND(SUM(O391:O396),2)</f>
        <v>0</v>
      </c>
    </row>
    <row r="398" customFormat="false" ht="16.5" hidden="false" customHeight="false" outlineLevel="0" collapsed="false">
      <c r="A398" s="1" t="n">
        <v>12</v>
      </c>
      <c r="B398" s="22"/>
      <c r="C398" s="23" t="s">
        <v>14</v>
      </c>
      <c r="D398" s="23"/>
      <c r="E398" s="23"/>
      <c r="F398" s="23"/>
      <c r="G398" s="23"/>
      <c r="H398" s="23"/>
      <c r="I398" s="23"/>
      <c r="J398" s="14" t="s">
        <v>5</v>
      </c>
      <c r="K398" s="14" t="s">
        <v>2</v>
      </c>
      <c r="L398" s="13" t="s">
        <v>15</v>
      </c>
      <c r="M398" s="14" t="s">
        <v>16</v>
      </c>
      <c r="N398" s="14"/>
      <c r="O398" s="15" t="s">
        <v>8</v>
      </c>
    </row>
    <row r="399" customFormat="false" ht="16.5" hidden="false" customHeight="true" outlineLevel="0" collapsed="false">
      <c r="A399" s="1" t="n">
        <v>13</v>
      </c>
      <c r="C399" s="24"/>
      <c r="D399" s="17"/>
      <c r="E399" s="17"/>
      <c r="F399" s="17"/>
      <c r="G399" s="17"/>
      <c r="H399" s="17"/>
      <c r="I399" s="17"/>
      <c r="J399" s="25"/>
      <c r="K399" s="26"/>
      <c r="L399" s="27"/>
      <c r="M399" s="25"/>
      <c r="N399" s="25"/>
      <c r="O399" s="28"/>
    </row>
    <row r="400" customFormat="false" ht="16.5" hidden="false" customHeight="false" outlineLevel="0" collapsed="false">
      <c r="A400" s="1" t="n">
        <v>14</v>
      </c>
      <c r="C400" s="24"/>
      <c r="D400" s="17"/>
      <c r="E400" s="17"/>
      <c r="F400" s="17"/>
      <c r="G400" s="17"/>
      <c r="H400" s="17"/>
      <c r="I400" s="17"/>
      <c r="J400" s="25"/>
      <c r="K400" s="26"/>
      <c r="L400" s="27"/>
      <c r="M400" s="25"/>
      <c r="N400" s="25"/>
      <c r="O400" s="28"/>
    </row>
    <row r="401" customFormat="false" ht="16.5" hidden="false" customHeight="true" outlineLevel="0" collapsed="false">
      <c r="A401" s="1" t="n">
        <v>15</v>
      </c>
      <c r="C401" s="24"/>
      <c r="D401" s="17"/>
      <c r="E401" s="17"/>
      <c r="F401" s="17"/>
      <c r="G401" s="17"/>
      <c r="H401" s="17"/>
      <c r="I401" s="17"/>
      <c r="J401" s="25"/>
      <c r="K401" s="26"/>
      <c r="L401" s="27"/>
      <c r="M401" s="25"/>
      <c r="N401" s="25"/>
      <c r="O401" s="28"/>
    </row>
    <row r="402" customFormat="false" ht="16.5" hidden="false" customHeight="true" outlineLevel="0" collapsed="false">
      <c r="A402" s="1" t="n">
        <v>16</v>
      </c>
      <c r="C402" s="24"/>
      <c r="D402" s="17"/>
      <c r="E402" s="17"/>
      <c r="F402" s="17"/>
      <c r="G402" s="17"/>
      <c r="H402" s="17"/>
      <c r="I402" s="17"/>
      <c r="J402" s="25"/>
      <c r="K402" s="26"/>
      <c r="L402" s="27"/>
      <c r="M402" s="25"/>
      <c r="N402" s="25"/>
      <c r="O402" s="28"/>
    </row>
    <row r="403" customFormat="false" ht="16.5" hidden="false" customHeight="true" outlineLevel="0" collapsed="false">
      <c r="A403" s="1" t="n">
        <v>17</v>
      </c>
      <c r="C403" s="24"/>
      <c r="D403" s="17"/>
      <c r="E403" s="17"/>
      <c r="F403" s="17"/>
      <c r="G403" s="17"/>
      <c r="H403" s="17"/>
      <c r="I403" s="17"/>
      <c r="J403" s="25"/>
      <c r="K403" s="26"/>
      <c r="L403" s="27"/>
      <c r="M403" s="25"/>
      <c r="N403" s="25"/>
      <c r="O403" s="28"/>
    </row>
    <row r="404" customFormat="false" ht="16.5" hidden="false" customHeight="true" outlineLevel="0" collapsed="false">
      <c r="A404" s="1" t="n">
        <v>18</v>
      </c>
      <c r="C404" s="24"/>
      <c r="D404" s="17"/>
      <c r="E404" s="17"/>
      <c r="F404" s="17"/>
      <c r="G404" s="17"/>
      <c r="H404" s="17"/>
      <c r="I404" s="17"/>
      <c r="J404" s="25"/>
      <c r="K404" s="26"/>
      <c r="L404" s="27"/>
      <c r="M404" s="25"/>
      <c r="N404" s="25"/>
      <c r="O404" s="28"/>
    </row>
    <row r="405" customFormat="false" ht="16.5" hidden="false" customHeight="true" outlineLevel="0" collapsed="false">
      <c r="A405" s="1" t="n">
        <v>19</v>
      </c>
      <c r="B405" s="6"/>
      <c r="C405" s="20" t="s">
        <v>17</v>
      </c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1" t="n">
        <f aca="false">ROUND(SUM(O398:O404),2)</f>
        <v>0</v>
      </c>
    </row>
    <row r="406" customFormat="false" ht="16.5" hidden="false" customHeight="false" outlineLevel="0" collapsed="false">
      <c r="A406" s="1" t="n">
        <v>20</v>
      </c>
      <c r="B406" s="29"/>
      <c r="C406" s="23" t="s">
        <v>18</v>
      </c>
      <c r="D406" s="23"/>
      <c r="E406" s="23"/>
      <c r="F406" s="23"/>
      <c r="G406" s="23"/>
      <c r="H406" s="23"/>
      <c r="I406" s="23"/>
      <c r="J406" s="14" t="s">
        <v>19</v>
      </c>
      <c r="K406" s="14"/>
      <c r="L406" s="14" t="s">
        <v>20</v>
      </c>
      <c r="M406" s="14" t="s">
        <v>21</v>
      </c>
      <c r="N406" s="14" t="s">
        <v>22</v>
      </c>
      <c r="O406" s="15" t="s">
        <v>8</v>
      </c>
    </row>
    <row r="407" customFormat="false" ht="16.5" hidden="false" customHeight="true" outlineLevel="0" collapsed="false">
      <c r="A407" s="1" t="n">
        <v>21</v>
      </c>
      <c r="B407" s="30"/>
      <c r="C407" s="24"/>
      <c r="D407" s="17"/>
      <c r="E407" s="17"/>
      <c r="F407" s="17"/>
      <c r="G407" s="17"/>
      <c r="H407" s="17"/>
      <c r="I407" s="17"/>
      <c r="J407" s="27"/>
      <c r="K407" s="27"/>
      <c r="L407" s="31"/>
      <c r="M407" s="32"/>
      <c r="N407" s="33"/>
      <c r="O407" s="34"/>
    </row>
    <row r="408" customFormat="false" ht="16.5" hidden="false" customHeight="true" outlineLevel="0" collapsed="false">
      <c r="A408" s="1" t="n">
        <v>22</v>
      </c>
      <c r="B408" s="30"/>
      <c r="C408" s="20" t="s">
        <v>23</v>
      </c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1" t="n">
        <f aca="false">ROUND(SUM(O407),2)</f>
        <v>0</v>
      </c>
    </row>
    <row r="409" customFormat="false" ht="16.5" hidden="false" customHeight="false" outlineLevel="0" collapsed="false">
      <c r="A409" s="1" t="n">
        <v>23</v>
      </c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</row>
    <row r="410" customFormat="false" ht="16.5" hidden="false" customHeight="false" outlineLevel="0" collapsed="false">
      <c r="A410" s="1" t="n">
        <v>24</v>
      </c>
      <c r="B410" s="30"/>
      <c r="C410" s="20" t="s">
        <v>24</v>
      </c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1" t="n">
        <f aca="false">O397+O405+O408</f>
        <v>0</v>
      </c>
    </row>
    <row r="411" customFormat="false" ht="16.5" hidden="false" customHeight="true" outlineLevel="0" collapsed="false">
      <c r="A411" s="1" t="n">
        <v>25</v>
      </c>
      <c r="B411" s="30"/>
      <c r="C411" s="36" t="s">
        <v>25</v>
      </c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21" t="n">
        <f aca="false">ROUND((O410/O388),2)</f>
        <v>0</v>
      </c>
    </row>
    <row r="412" customFormat="false" ht="16.5" hidden="false" customHeight="true" outlineLevel="0" collapsed="false">
      <c r="A412" s="1" t="n">
        <v>26</v>
      </c>
      <c r="B412" s="30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6.5" hidden="false" customHeight="false" outlineLevel="0" collapsed="false">
      <c r="A413" s="1" t="n">
        <v>27</v>
      </c>
      <c r="B413" s="29"/>
      <c r="C413" s="23" t="s">
        <v>26</v>
      </c>
      <c r="D413" s="23"/>
      <c r="E413" s="23"/>
      <c r="F413" s="23"/>
      <c r="G413" s="23"/>
      <c r="H413" s="23"/>
      <c r="I413" s="23"/>
      <c r="J413" s="14" t="s">
        <v>5</v>
      </c>
      <c r="K413" s="14" t="s">
        <v>2</v>
      </c>
      <c r="L413" s="14"/>
      <c r="M413" s="14" t="s">
        <v>16</v>
      </c>
      <c r="N413" s="14"/>
      <c r="O413" s="15" t="s">
        <v>8</v>
      </c>
    </row>
    <row r="414" customFormat="false" ht="16.5" hidden="false" customHeight="false" outlineLevel="0" collapsed="false">
      <c r="A414" s="1" t="n">
        <v>28</v>
      </c>
      <c r="C414" s="24" t="s">
        <v>54</v>
      </c>
      <c r="D414" s="72" t="str">
        <f aca="false">VLOOKUP(C414,Materiais,2,)</f>
        <v>Escritório -12,00 m compr. - container duplo de 20' (6,00x2,40x 2,30 m) c/ janelas e BWC</v>
      </c>
      <c r="E414" s="72"/>
      <c r="F414" s="72"/>
      <c r="G414" s="72"/>
      <c r="H414" s="72"/>
      <c r="I414" s="72"/>
      <c r="J414" s="71" t="n">
        <v>1</v>
      </c>
      <c r="K414" s="26" t="str">
        <f aca="false">VLOOKUP(C414,Materiais,3,)</f>
        <v>mês</v>
      </c>
      <c r="L414" s="26"/>
      <c r="M414" s="39" t="n">
        <f aca="false">VLOOKUP(C414,Materiais,4,)</f>
        <v>2766.66</v>
      </c>
      <c r="N414" s="39"/>
      <c r="O414" s="28" t="n">
        <f aca="false">M414*J414</f>
        <v>2766.66</v>
      </c>
    </row>
    <row r="415" customFormat="false" ht="16.5" hidden="false" customHeight="false" outlineLevel="0" collapsed="false">
      <c r="A415" s="1" t="n">
        <v>29</v>
      </c>
      <c r="C415" s="24" t="s">
        <v>55</v>
      </c>
      <c r="D415" s="72" t="str">
        <f aca="false">VLOOKUP(C415,Materiais,2,)</f>
        <v>Refeitório e cozinha - 02 containers 20' (6,00x2,20x 2,30 m)  c/ janelas</v>
      </c>
      <c r="E415" s="72"/>
      <c r="F415" s="72"/>
      <c r="G415" s="72"/>
      <c r="H415" s="72"/>
      <c r="I415" s="72"/>
      <c r="J415" s="71" t="n">
        <v>1</v>
      </c>
      <c r="K415" s="26" t="str">
        <f aca="false">VLOOKUP(C415,Materiais,3,)</f>
        <v>mês</v>
      </c>
      <c r="L415" s="26"/>
      <c r="M415" s="39" t="n">
        <f aca="false">VLOOKUP(C415,Materiais,4,)</f>
        <v>2266.66</v>
      </c>
      <c r="N415" s="39"/>
      <c r="O415" s="28" t="n">
        <f aca="false">M415*J415</f>
        <v>2266.66</v>
      </c>
    </row>
    <row r="416" customFormat="false" ht="16.5" hidden="false" customHeight="false" outlineLevel="0" collapsed="false">
      <c r="A416" s="1" t="n">
        <v>30</v>
      </c>
      <c r="C416" s="24" t="s">
        <v>56</v>
      </c>
      <c r="D416" s="72" t="str">
        <f aca="false">VLOOKUP(C416,Materiais,2,)</f>
        <v>Sanitário e vestiário - container 20' (6,00x2,20x2,30 m) (mínimo c/ 03 vasos sanitários e 03 pontos p/ chuveiros e 03 lavatórios ou calha lavatório)</v>
      </c>
      <c r="E416" s="72"/>
      <c r="F416" s="72"/>
      <c r="G416" s="72"/>
      <c r="H416" s="72"/>
      <c r="I416" s="72"/>
      <c r="J416" s="71" t="n">
        <v>1</v>
      </c>
      <c r="K416" s="26" t="str">
        <f aca="false">VLOOKUP(C416,Materiais,3,)</f>
        <v>mês</v>
      </c>
      <c r="L416" s="26"/>
      <c r="M416" s="39" t="n">
        <f aca="false">VLOOKUP(C416,Materiais,4,)</f>
        <v>1970</v>
      </c>
      <c r="N416" s="39"/>
      <c r="O416" s="28" t="n">
        <f aca="false">M416*J416</f>
        <v>1970</v>
      </c>
    </row>
    <row r="417" customFormat="false" ht="16.5" hidden="false" customHeight="false" outlineLevel="0" collapsed="false">
      <c r="A417" s="1" t="n">
        <v>31</v>
      </c>
      <c r="C417" s="24" t="s">
        <v>57</v>
      </c>
      <c r="D417" s="72" t="str">
        <f aca="false">VLOOKUP(C417,Materiais,2,)</f>
        <v>Depósito - container de 20' (6,00x2,40x2,30 m)</v>
      </c>
      <c r="E417" s="72"/>
      <c r="F417" s="72"/>
      <c r="G417" s="72"/>
      <c r="H417" s="72"/>
      <c r="I417" s="72"/>
      <c r="J417" s="71" t="n">
        <v>1</v>
      </c>
      <c r="K417" s="26" t="str">
        <f aca="false">VLOOKUP(C417,Materiais,3,)</f>
        <v>mês</v>
      </c>
      <c r="L417" s="26"/>
      <c r="M417" s="39" t="n">
        <f aca="false">VLOOKUP(C417,Materiais,4,)</f>
        <v>741.66</v>
      </c>
      <c r="N417" s="39"/>
      <c r="O417" s="28" t="n">
        <f aca="false">M417*J417</f>
        <v>741.66</v>
      </c>
    </row>
    <row r="418" customFormat="false" ht="16.5" hidden="false" customHeight="false" outlineLevel="0" collapsed="false">
      <c r="A418" s="1" t="n">
        <v>32</v>
      </c>
      <c r="C418" s="24" t="s">
        <v>58</v>
      </c>
      <c r="D418" s="72" t="str">
        <f aca="false">VLOOKUP(C418,Materiais,2,)</f>
        <v>Banheiros Químicos (com lavatório)</v>
      </c>
      <c r="E418" s="72"/>
      <c r="F418" s="72"/>
      <c r="G418" s="72"/>
      <c r="H418" s="72"/>
      <c r="I418" s="72"/>
      <c r="J418" s="71" t="n">
        <v>2</v>
      </c>
      <c r="K418" s="26" t="str">
        <f aca="false">VLOOKUP(C418,Materiais,3,)</f>
        <v>mês</v>
      </c>
      <c r="L418" s="26"/>
      <c r="M418" s="39" t="n">
        <f aca="false">VLOOKUP(C418,Materiais,4,)</f>
        <v>600</v>
      </c>
      <c r="N418" s="39"/>
      <c r="O418" s="28" t="n">
        <f aca="false">M418*J418</f>
        <v>1200</v>
      </c>
    </row>
    <row r="419" customFormat="false" ht="16.5" hidden="false" customHeight="false" outlineLevel="0" collapsed="false">
      <c r="A419" s="1" t="n">
        <v>33</v>
      </c>
      <c r="C419" s="24"/>
      <c r="D419" s="72"/>
      <c r="E419" s="72"/>
      <c r="F419" s="72"/>
      <c r="G419" s="72"/>
      <c r="H419" s="72"/>
      <c r="I419" s="72"/>
      <c r="J419" s="71"/>
      <c r="K419" s="26"/>
      <c r="L419" s="26"/>
      <c r="M419" s="39"/>
      <c r="N419" s="39"/>
      <c r="O419" s="28"/>
    </row>
    <row r="420" customFormat="false" ht="16.5" hidden="false" customHeight="false" outlineLevel="0" collapsed="false">
      <c r="A420" s="1" t="n">
        <v>34</v>
      </c>
      <c r="C420" s="24"/>
      <c r="D420" s="37"/>
      <c r="E420" s="38"/>
      <c r="F420" s="38"/>
      <c r="G420" s="38"/>
      <c r="H420" s="38"/>
      <c r="I420" s="38"/>
      <c r="J420" s="25"/>
      <c r="K420" s="26"/>
      <c r="L420" s="26"/>
      <c r="M420" s="39"/>
      <c r="N420" s="39"/>
      <c r="O420" s="28"/>
    </row>
    <row r="421" customFormat="false" ht="16.5" hidden="false" customHeight="false" outlineLevel="0" collapsed="false">
      <c r="A421" s="1" t="n">
        <v>35</v>
      </c>
      <c r="C421" s="24"/>
      <c r="D421" s="37"/>
      <c r="E421" s="38"/>
      <c r="F421" s="38"/>
      <c r="G421" s="38"/>
      <c r="H421" s="38"/>
      <c r="I421" s="38"/>
      <c r="J421" s="25"/>
      <c r="K421" s="26"/>
      <c r="L421" s="26"/>
      <c r="M421" s="39"/>
      <c r="N421" s="39"/>
      <c r="O421" s="28"/>
    </row>
    <row r="422" customFormat="false" ht="16.5" hidden="false" customHeight="true" outlineLevel="0" collapsed="false">
      <c r="A422" s="1" t="n">
        <v>36</v>
      </c>
      <c r="C422" s="36" t="s">
        <v>27</v>
      </c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21" t="n">
        <f aca="false">ROUND(SUM(O414:O421),2)</f>
        <v>8944.98</v>
      </c>
    </row>
    <row r="423" customFormat="false" ht="16.5" hidden="false" customHeight="false" outlineLevel="0" collapsed="false">
      <c r="A423" s="1" t="n">
        <v>37</v>
      </c>
      <c r="B423" s="29"/>
      <c r="C423" s="23" t="s">
        <v>28</v>
      </c>
      <c r="D423" s="23"/>
      <c r="E423" s="23"/>
      <c r="F423" s="23"/>
      <c r="G423" s="23"/>
      <c r="H423" s="23"/>
      <c r="I423" s="23"/>
      <c r="J423" s="14" t="s">
        <v>5</v>
      </c>
      <c r="K423" s="14" t="s">
        <v>2</v>
      </c>
      <c r="L423" s="14"/>
      <c r="M423" s="14" t="s">
        <v>16</v>
      </c>
      <c r="N423" s="14"/>
      <c r="O423" s="15" t="s">
        <v>8</v>
      </c>
    </row>
    <row r="424" customFormat="false" ht="16.5" hidden="false" customHeight="true" outlineLevel="0" collapsed="false">
      <c r="A424" s="1" t="n">
        <v>38</v>
      </c>
      <c r="C424" s="40"/>
      <c r="D424" s="41"/>
      <c r="E424" s="41"/>
      <c r="F424" s="41"/>
      <c r="G424" s="41"/>
      <c r="H424" s="41"/>
      <c r="I424" s="41"/>
      <c r="J424" s="25"/>
      <c r="K424" s="43"/>
      <c r="L424" s="43"/>
      <c r="M424" s="43"/>
      <c r="N424" s="43"/>
      <c r="O424" s="28"/>
    </row>
    <row r="425" customFormat="false" ht="16.5" hidden="false" customHeight="true" outlineLevel="0" collapsed="false">
      <c r="A425" s="1" t="n">
        <v>39</v>
      </c>
      <c r="C425" s="40"/>
      <c r="D425" s="81"/>
      <c r="E425" s="81"/>
      <c r="F425" s="81"/>
      <c r="G425" s="81"/>
      <c r="H425" s="81"/>
      <c r="I425" s="81"/>
      <c r="J425" s="25"/>
      <c r="K425" s="82"/>
      <c r="L425" s="82"/>
      <c r="M425" s="82"/>
      <c r="N425" s="82"/>
      <c r="O425" s="28"/>
    </row>
    <row r="426" customFormat="false" ht="16.5" hidden="false" customHeight="true" outlineLevel="0" collapsed="false">
      <c r="A426" s="1" t="n">
        <v>40</v>
      </c>
      <c r="C426" s="40"/>
      <c r="D426" s="41"/>
      <c r="E426" s="41"/>
      <c r="F426" s="41"/>
      <c r="G426" s="41"/>
      <c r="H426" s="41"/>
      <c r="I426" s="41"/>
      <c r="J426" s="25"/>
      <c r="K426" s="43"/>
      <c r="L426" s="43"/>
      <c r="M426" s="43"/>
      <c r="N426" s="43"/>
      <c r="O426" s="28"/>
    </row>
    <row r="427" customFormat="false" ht="16.5" hidden="false" customHeight="true" outlineLevel="0" collapsed="false">
      <c r="A427" s="1" t="n">
        <v>41</v>
      </c>
      <c r="C427" s="40"/>
      <c r="D427" s="41"/>
      <c r="E427" s="41"/>
      <c r="F427" s="41"/>
      <c r="G427" s="41"/>
      <c r="H427" s="41"/>
      <c r="I427" s="41"/>
      <c r="J427" s="25"/>
      <c r="K427" s="43"/>
      <c r="L427" s="43"/>
      <c r="M427" s="43"/>
      <c r="N427" s="43"/>
      <c r="O427" s="28"/>
    </row>
    <row r="428" customFormat="false" ht="16.5" hidden="false" customHeight="false" outlineLevel="0" collapsed="false">
      <c r="A428" s="1" t="n">
        <v>42</v>
      </c>
      <c r="C428" s="20" t="s">
        <v>29</v>
      </c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1" t="n">
        <f aca="false">ROUND(SUM(O423:O427),2)</f>
        <v>0</v>
      </c>
    </row>
    <row r="429" customFormat="false" ht="16.5" hidden="false" customHeight="true" outlineLevel="0" collapsed="false">
      <c r="A429" s="1" t="n">
        <v>43</v>
      </c>
      <c r="B429" s="29"/>
      <c r="C429" s="45" t="s">
        <v>30</v>
      </c>
      <c r="D429" s="23" t="s">
        <v>31</v>
      </c>
      <c r="E429" s="14" t="s">
        <v>2</v>
      </c>
      <c r="F429" s="14" t="s">
        <v>32</v>
      </c>
      <c r="G429" s="14"/>
      <c r="H429" s="14"/>
      <c r="I429" s="14"/>
      <c r="J429" s="14"/>
      <c r="K429" s="14"/>
      <c r="L429" s="14"/>
      <c r="M429" s="14"/>
      <c r="N429" s="14"/>
      <c r="O429" s="15" t="s">
        <v>8</v>
      </c>
    </row>
    <row r="430" customFormat="false" ht="16.5" hidden="false" customHeight="false" outlineLevel="0" collapsed="false">
      <c r="A430" s="1" t="n">
        <v>44</v>
      </c>
      <c r="C430" s="45"/>
      <c r="D430" s="23"/>
      <c r="E430" s="14"/>
      <c r="F430" s="14" t="s">
        <v>33</v>
      </c>
      <c r="G430" s="14"/>
      <c r="H430" s="14"/>
      <c r="I430" s="14" t="s">
        <v>34</v>
      </c>
      <c r="J430" s="14"/>
      <c r="K430" s="14"/>
      <c r="L430" s="14" t="s">
        <v>35</v>
      </c>
      <c r="M430" s="14"/>
      <c r="N430" s="14"/>
      <c r="O430" s="15"/>
    </row>
    <row r="431" customFormat="false" ht="16.5" hidden="false" customHeight="true" outlineLevel="0" collapsed="false">
      <c r="A431" s="1" t="n">
        <v>45</v>
      </c>
      <c r="C431" s="45"/>
      <c r="D431" s="23"/>
      <c r="E431" s="14"/>
      <c r="F431" s="14"/>
      <c r="G431" s="14"/>
      <c r="H431" s="14"/>
      <c r="I431" s="14" t="s">
        <v>36</v>
      </c>
      <c r="J431" s="46" t="s">
        <v>37</v>
      </c>
      <c r="K431" s="46"/>
      <c r="L431" s="14" t="s">
        <v>36</v>
      </c>
      <c r="M431" s="46" t="s">
        <v>37</v>
      </c>
      <c r="N431" s="46"/>
      <c r="O431" s="15"/>
    </row>
    <row r="432" customFormat="false" ht="16.5" hidden="false" customHeight="false" outlineLevel="0" collapsed="false">
      <c r="A432" s="1" t="n">
        <v>46</v>
      </c>
      <c r="C432" s="24"/>
      <c r="D432" s="47"/>
      <c r="E432" s="26"/>
      <c r="F432" s="48"/>
      <c r="G432" s="26"/>
      <c r="H432" s="26"/>
      <c r="I432" s="48"/>
      <c r="J432" s="26"/>
      <c r="K432" s="26"/>
      <c r="L432" s="48"/>
      <c r="M432" s="26"/>
      <c r="N432" s="26"/>
      <c r="O432" s="49"/>
    </row>
    <row r="433" customFormat="false" ht="16.5" hidden="false" customHeight="false" outlineLevel="0" collapsed="false">
      <c r="A433" s="1" t="n">
        <v>47</v>
      </c>
      <c r="C433" s="24"/>
      <c r="D433" s="47"/>
      <c r="E433" s="26"/>
      <c r="F433" s="48"/>
      <c r="G433" s="26"/>
      <c r="H433" s="26"/>
      <c r="I433" s="48"/>
      <c r="J433" s="26"/>
      <c r="K433" s="26"/>
      <c r="L433" s="48"/>
      <c r="M433" s="26"/>
      <c r="N433" s="26"/>
      <c r="O433" s="49"/>
    </row>
    <row r="434" customFormat="false" ht="16.5" hidden="false" customHeight="false" outlineLevel="0" collapsed="false">
      <c r="A434" s="1" t="n">
        <v>48</v>
      </c>
      <c r="C434" s="24"/>
      <c r="D434" s="47"/>
      <c r="E434" s="26"/>
      <c r="F434" s="48"/>
      <c r="G434" s="26"/>
      <c r="H434" s="26"/>
      <c r="I434" s="48"/>
      <c r="J434" s="26"/>
      <c r="K434" s="26"/>
      <c r="L434" s="48"/>
      <c r="M434" s="26"/>
      <c r="N434" s="26"/>
      <c r="O434" s="49"/>
    </row>
    <row r="435" customFormat="false" ht="16.5" hidden="false" customHeight="true" outlineLevel="0" collapsed="false">
      <c r="A435" s="1" t="n">
        <v>49</v>
      </c>
      <c r="C435" s="36" t="s">
        <v>38</v>
      </c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21" t="n">
        <f aca="false">ROUND(SUM(O432:O434),2)</f>
        <v>0</v>
      </c>
    </row>
    <row r="436" customFormat="false" ht="16.5" hidden="false" customHeight="true" outlineLevel="0" collapsed="false">
      <c r="A436" s="1" t="n">
        <v>50</v>
      </c>
      <c r="B436" s="1" t="str">
        <f aca="false">C387</f>
        <v>CO08A1</v>
      </c>
      <c r="C436" s="50" t="s">
        <v>39</v>
      </c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4" t="n">
        <f aca="false">ROUND(O411+O422+O428+O435,2)</f>
        <v>8944.98</v>
      </c>
    </row>
    <row r="437" customFormat="false" ht="16.5" hidden="false" customHeight="true" outlineLevel="0" collapsed="false">
      <c r="A437" s="1" t="n">
        <v>51</v>
      </c>
      <c r="C437" s="20" t="s">
        <v>40</v>
      </c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52"/>
    </row>
    <row r="438" customFormat="false" ht="16.5" hidden="false" customHeight="true" outlineLevel="0" collapsed="false">
      <c r="A438" s="1" t="n">
        <v>52</v>
      </c>
      <c r="C438" s="53" t="s">
        <v>4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4" t="n">
        <f aca="false">ROUND(O436+(O436*O437),2)</f>
        <v>8944.98</v>
      </c>
    </row>
    <row r="439" customFormat="false" ht="16.5" hidden="false" customHeight="true" outlineLevel="0" collapsed="false">
      <c r="A439" s="1" t="n">
        <v>53</v>
      </c>
      <c r="C439" s="55"/>
      <c r="O439" s="56"/>
    </row>
    <row r="440" customFormat="false" ht="16.5" hidden="false" customHeight="false" outlineLevel="0" collapsed="false">
      <c r="A440" s="1" t="n">
        <v>54</v>
      </c>
      <c r="C440" s="57"/>
      <c r="D440" s="58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60"/>
    </row>
    <row r="441" customFormat="false" ht="15.75" hidden="false" customHeight="true" outlineLevel="0" collapsed="false">
      <c r="A441" s="1" t="n">
        <v>55</v>
      </c>
    </row>
    <row r="442" customFormat="false" ht="16.5" hidden="false" customHeight="true" outlineLevel="0" collapsed="false">
      <c r="A442" s="1" t="n">
        <v>1</v>
      </c>
      <c r="C442" s="8" t="s">
        <v>59</v>
      </c>
      <c r="D442" s="9" t="str">
        <f aca="false">VLOOKUP(C442,Serviços,2,0)</f>
        <v>Instalações fixas - Tipo A1 (obras de convênio municipal e/ou intervenções pontuais)</v>
      </c>
      <c r="E442" s="9"/>
      <c r="F442" s="9"/>
      <c r="G442" s="9"/>
      <c r="H442" s="9"/>
      <c r="I442" s="9"/>
      <c r="J442" s="9"/>
      <c r="K442" s="9"/>
      <c r="L442" s="9"/>
      <c r="M442" s="10" t="s">
        <v>2</v>
      </c>
      <c r="N442" s="10"/>
      <c r="O442" s="11" t="str">
        <f aca="false">VLOOKUP(C442,Serviços,3,0)</f>
        <v>cj</v>
      </c>
    </row>
    <row r="443" customFormat="false" ht="16.5" hidden="false" customHeight="false" outlineLevel="0" collapsed="false">
      <c r="A443" s="1" t="n">
        <v>2</v>
      </c>
      <c r="C443" s="8"/>
      <c r="D443" s="9"/>
      <c r="E443" s="9"/>
      <c r="F443" s="9"/>
      <c r="G443" s="9"/>
      <c r="H443" s="9"/>
      <c r="I443" s="9"/>
      <c r="J443" s="9"/>
      <c r="K443" s="9"/>
      <c r="L443" s="9"/>
      <c r="M443" s="10" t="s">
        <v>3</v>
      </c>
      <c r="N443" s="10"/>
      <c r="O443" s="11" t="n">
        <f aca="false">VLOOKUP($C442,PEM,2,0)</f>
        <v>1</v>
      </c>
    </row>
    <row r="444" customFormat="false" ht="16.5" hidden="false" customHeight="true" outlineLevel="0" collapsed="false">
      <c r="A444" s="1" t="n">
        <v>3</v>
      </c>
      <c r="B444" s="12"/>
      <c r="C444" s="13" t="s">
        <v>4</v>
      </c>
      <c r="D444" s="13"/>
      <c r="E444" s="13"/>
      <c r="F444" s="13"/>
      <c r="G444" s="13"/>
      <c r="H444" s="13"/>
      <c r="I444" s="13"/>
      <c r="J444" s="14" t="s">
        <v>5</v>
      </c>
      <c r="K444" s="14" t="s">
        <v>6</v>
      </c>
      <c r="L444" s="14"/>
      <c r="M444" s="14" t="s">
        <v>7</v>
      </c>
      <c r="N444" s="14"/>
      <c r="O444" s="15" t="s">
        <v>8</v>
      </c>
    </row>
    <row r="445" customFormat="false" ht="16.5" hidden="false" customHeight="false" outlineLevel="0" collapsed="false">
      <c r="A445" s="1" t="n">
        <v>4</v>
      </c>
      <c r="B445" s="12"/>
      <c r="C445" s="13"/>
      <c r="D445" s="13"/>
      <c r="E445" s="13"/>
      <c r="F445" s="13"/>
      <c r="G445" s="13"/>
      <c r="H445" s="13"/>
      <c r="I445" s="13"/>
      <c r="J445" s="14"/>
      <c r="K445" s="14" t="s">
        <v>9</v>
      </c>
      <c r="L445" s="14" t="s">
        <v>10</v>
      </c>
      <c r="M445" s="14" t="s">
        <v>11</v>
      </c>
      <c r="N445" s="14" t="s">
        <v>12</v>
      </c>
      <c r="O445" s="15"/>
    </row>
    <row r="446" customFormat="false" ht="16.5" hidden="false" customHeight="true" outlineLevel="0" collapsed="false">
      <c r="A446" s="1" t="n">
        <v>5</v>
      </c>
      <c r="C446" s="16"/>
      <c r="D446" s="17"/>
      <c r="E446" s="17"/>
      <c r="F446" s="17"/>
      <c r="G446" s="17"/>
      <c r="H446" s="17"/>
      <c r="I446" s="17"/>
      <c r="J446" s="18"/>
      <c r="K446" s="18"/>
      <c r="L446" s="18"/>
      <c r="M446" s="18"/>
      <c r="N446" s="18"/>
      <c r="O446" s="19"/>
    </row>
    <row r="447" customFormat="false" ht="16.5" hidden="false" customHeight="true" outlineLevel="0" collapsed="false">
      <c r="A447" s="1" t="n">
        <v>6</v>
      </c>
      <c r="C447" s="16"/>
      <c r="D447" s="17"/>
      <c r="E447" s="17"/>
      <c r="F447" s="17"/>
      <c r="G447" s="17"/>
      <c r="H447" s="17"/>
      <c r="I447" s="17"/>
      <c r="J447" s="18"/>
      <c r="K447" s="18"/>
      <c r="L447" s="18"/>
      <c r="M447" s="18"/>
      <c r="N447" s="18"/>
      <c r="O447" s="19"/>
    </row>
    <row r="448" customFormat="false" ht="16.5" hidden="false" customHeight="true" outlineLevel="0" collapsed="false">
      <c r="A448" s="1" t="n">
        <v>7</v>
      </c>
      <c r="C448" s="16"/>
      <c r="D448" s="17"/>
      <c r="E448" s="17"/>
      <c r="F448" s="17"/>
      <c r="G448" s="17"/>
      <c r="H448" s="17"/>
      <c r="I448" s="17"/>
      <c r="J448" s="18"/>
      <c r="K448" s="18"/>
      <c r="L448" s="18"/>
      <c r="M448" s="18"/>
      <c r="N448" s="18"/>
      <c r="O448" s="19"/>
    </row>
    <row r="449" customFormat="false" ht="16.5" hidden="false" customHeight="true" outlineLevel="0" collapsed="false">
      <c r="A449" s="1" t="n">
        <v>8</v>
      </c>
      <c r="C449" s="16"/>
      <c r="D449" s="17"/>
      <c r="E449" s="17"/>
      <c r="F449" s="17"/>
      <c r="G449" s="17"/>
      <c r="H449" s="17"/>
      <c r="I449" s="17"/>
      <c r="J449" s="18"/>
      <c r="K449" s="18"/>
      <c r="L449" s="18"/>
      <c r="M449" s="18"/>
      <c r="N449" s="18"/>
      <c r="O449" s="19"/>
    </row>
    <row r="450" customFormat="false" ht="16.5" hidden="false" customHeight="true" outlineLevel="0" collapsed="false">
      <c r="A450" s="1" t="n">
        <v>9</v>
      </c>
      <c r="C450" s="16"/>
      <c r="D450" s="17"/>
      <c r="E450" s="17"/>
      <c r="F450" s="17"/>
      <c r="G450" s="17"/>
      <c r="H450" s="17"/>
      <c r="I450" s="17"/>
      <c r="J450" s="18"/>
      <c r="K450" s="18"/>
      <c r="L450" s="18"/>
      <c r="M450" s="18"/>
      <c r="N450" s="18"/>
      <c r="O450" s="19"/>
    </row>
    <row r="451" customFormat="false" ht="16.5" hidden="false" customHeight="true" outlineLevel="0" collapsed="false">
      <c r="A451" s="1" t="n">
        <v>10</v>
      </c>
      <c r="C451" s="16"/>
      <c r="D451" s="17"/>
      <c r="E451" s="17"/>
      <c r="F451" s="17"/>
      <c r="G451" s="17"/>
      <c r="H451" s="17"/>
      <c r="I451" s="17"/>
      <c r="J451" s="18"/>
      <c r="K451" s="18"/>
      <c r="L451" s="18"/>
      <c r="M451" s="18"/>
      <c r="N451" s="18"/>
      <c r="O451" s="19"/>
    </row>
    <row r="452" customFormat="false" ht="16.5" hidden="false" customHeight="true" outlineLevel="0" collapsed="false">
      <c r="A452" s="1" t="n">
        <v>11</v>
      </c>
      <c r="B452" s="6"/>
      <c r="C452" s="20" t="s">
        <v>13</v>
      </c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1" t="n">
        <f aca="false">ROUND(SUM(O446:O451),2)</f>
        <v>0</v>
      </c>
    </row>
    <row r="453" customFormat="false" ht="16.5" hidden="false" customHeight="false" outlineLevel="0" collapsed="false">
      <c r="A453" s="1" t="n">
        <v>12</v>
      </c>
      <c r="B453" s="22"/>
      <c r="C453" s="23" t="s">
        <v>14</v>
      </c>
      <c r="D453" s="23"/>
      <c r="E453" s="23"/>
      <c r="F453" s="23"/>
      <c r="G453" s="23"/>
      <c r="H453" s="23"/>
      <c r="I453" s="23"/>
      <c r="J453" s="14" t="s">
        <v>5</v>
      </c>
      <c r="K453" s="14" t="s">
        <v>2</v>
      </c>
      <c r="L453" s="13" t="s">
        <v>15</v>
      </c>
      <c r="M453" s="14" t="s">
        <v>16</v>
      </c>
      <c r="N453" s="14"/>
      <c r="O453" s="15" t="s">
        <v>8</v>
      </c>
    </row>
    <row r="454" customFormat="false" ht="16.5" hidden="false" customHeight="true" outlineLevel="0" collapsed="false">
      <c r="A454" s="1" t="n">
        <v>13</v>
      </c>
      <c r="C454" s="24"/>
      <c r="D454" s="17"/>
      <c r="E454" s="17"/>
      <c r="F454" s="17"/>
      <c r="G454" s="17"/>
      <c r="H454" s="17"/>
      <c r="I454" s="17"/>
      <c r="J454" s="25"/>
      <c r="K454" s="26"/>
      <c r="L454" s="27"/>
      <c r="M454" s="25"/>
      <c r="N454" s="25"/>
      <c r="O454" s="28"/>
    </row>
    <row r="455" customFormat="false" ht="16.5" hidden="false" customHeight="false" outlineLevel="0" collapsed="false">
      <c r="A455" s="1" t="n">
        <v>14</v>
      </c>
      <c r="C455" s="24"/>
      <c r="D455" s="17"/>
      <c r="E455" s="17"/>
      <c r="F455" s="17"/>
      <c r="G455" s="17"/>
      <c r="H455" s="17"/>
      <c r="I455" s="17"/>
      <c r="J455" s="25"/>
      <c r="K455" s="26"/>
      <c r="L455" s="27"/>
      <c r="M455" s="25"/>
      <c r="N455" s="25"/>
      <c r="O455" s="28"/>
    </row>
    <row r="456" customFormat="false" ht="16.5" hidden="false" customHeight="false" outlineLevel="0" collapsed="false">
      <c r="A456" s="1" t="n">
        <v>15</v>
      </c>
      <c r="C456" s="24"/>
      <c r="D456" s="17"/>
      <c r="E456" s="17"/>
      <c r="F456" s="17"/>
      <c r="G456" s="17"/>
      <c r="H456" s="17"/>
      <c r="I456" s="17"/>
      <c r="J456" s="25"/>
      <c r="K456" s="26"/>
      <c r="L456" s="27"/>
      <c r="M456" s="25"/>
      <c r="N456" s="25"/>
      <c r="O456" s="28"/>
    </row>
    <row r="457" customFormat="false" ht="16.5" hidden="false" customHeight="true" outlineLevel="0" collapsed="false">
      <c r="A457" s="1" t="n">
        <v>16</v>
      </c>
      <c r="C457" s="24"/>
      <c r="D457" s="17"/>
      <c r="E457" s="17"/>
      <c r="F457" s="17"/>
      <c r="G457" s="17"/>
      <c r="H457" s="17"/>
      <c r="I457" s="17"/>
      <c r="J457" s="25"/>
      <c r="K457" s="26"/>
      <c r="L457" s="27"/>
      <c r="M457" s="25"/>
      <c r="N457" s="25"/>
      <c r="O457" s="28"/>
    </row>
    <row r="458" customFormat="false" ht="16.5" hidden="false" customHeight="true" outlineLevel="0" collapsed="false">
      <c r="A458" s="1" t="n">
        <v>17</v>
      </c>
      <c r="C458" s="24"/>
      <c r="D458" s="17"/>
      <c r="E458" s="17"/>
      <c r="F458" s="17"/>
      <c r="G458" s="17"/>
      <c r="H458" s="17"/>
      <c r="I458" s="17"/>
      <c r="J458" s="25"/>
      <c r="K458" s="26"/>
      <c r="L458" s="27"/>
      <c r="M458" s="25"/>
      <c r="N458" s="25"/>
      <c r="O458" s="28"/>
    </row>
    <row r="459" customFormat="false" ht="16.5" hidden="false" customHeight="true" outlineLevel="0" collapsed="false">
      <c r="A459" s="1" t="n">
        <v>18</v>
      </c>
      <c r="C459" s="24"/>
      <c r="D459" s="17"/>
      <c r="E459" s="17"/>
      <c r="F459" s="17"/>
      <c r="G459" s="17"/>
      <c r="H459" s="17"/>
      <c r="I459" s="17"/>
      <c r="J459" s="25"/>
      <c r="K459" s="26"/>
      <c r="L459" s="27"/>
      <c r="M459" s="25"/>
      <c r="N459" s="25"/>
      <c r="O459" s="28"/>
    </row>
    <row r="460" customFormat="false" ht="16.5" hidden="false" customHeight="true" outlineLevel="0" collapsed="false">
      <c r="A460" s="1" t="n">
        <v>19</v>
      </c>
      <c r="C460" s="24"/>
      <c r="D460" s="17"/>
      <c r="E460" s="17"/>
      <c r="F460" s="17"/>
      <c r="G460" s="17"/>
      <c r="H460" s="17"/>
      <c r="I460" s="17"/>
      <c r="J460" s="25"/>
      <c r="K460" s="26"/>
      <c r="L460" s="27"/>
      <c r="M460" s="25"/>
      <c r="N460" s="25"/>
      <c r="O460" s="28"/>
    </row>
    <row r="461" customFormat="false" ht="16.5" hidden="false" customHeight="true" outlineLevel="0" collapsed="false">
      <c r="A461" s="1" t="n">
        <v>20</v>
      </c>
      <c r="B461" s="6"/>
      <c r="C461" s="20" t="s">
        <v>17</v>
      </c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1" t="n">
        <f aca="false">ROUND(SUM(O453:O460),2)</f>
        <v>0</v>
      </c>
    </row>
    <row r="462" customFormat="false" ht="16.5" hidden="false" customHeight="false" outlineLevel="0" collapsed="false">
      <c r="A462" s="1" t="n">
        <v>21</v>
      </c>
      <c r="B462" s="29"/>
      <c r="C462" s="23" t="s">
        <v>18</v>
      </c>
      <c r="D462" s="23"/>
      <c r="E462" s="23"/>
      <c r="F462" s="23"/>
      <c r="G462" s="23"/>
      <c r="H462" s="23"/>
      <c r="I462" s="23"/>
      <c r="J462" s="14" t="s">
        <v>19</v>
      </c>
      <c r="K462" s="14"/>
      <c r="L462" s="14" t="s">
        <v>20</v>
      </c>
      <c r="M462" s="14" t="s">
        <v>21</v>
      </c>
      <c r="N462" s="14" t="s">
        <v>22</v>
      </c>
      <c r="O462" s="15" t="s">
        <v>8</v>
      </c>
    </row>
    <row r="463" customFormat="false" ht="16.5" hidden="false" customHeight="true" outlineLevel="0" collapsed="false">
      <c r="A463" s="1" t="n">
        <v>22</v>
      </c>
      <c r="B463" s="30"/>
      <c r="C463" s="24"/>
      <c r="D463" s="17"/>
      <c r="E463" s="17"/>
      <c r="F463" s="17"/>
      <c r="G463" s="17"/>
      <c r="H463" s="17"/>
      <c r="I463" s="17"/>
      <c r="J463" s="27"/>
      <c r="K463" s="27"/>
      <c r="L463" s="31"/>
      <c r="M463" s="32"/>
      <c r="N463" s="33"/>
      <c r="O463" s="34"/>
    </row>
    <row r="464" customFormat="false" ht="16.5" hidden="false" customHeight="true" outlineLevel="0" collapsed="false">
      <c r="A464" s="1" t="n">
        <v>23</v>
      </c>
      <c r="B464" s="30"/>
      <c r="C464" s="20" t="s">
        <v>23</v>
      </c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1" t="n">
        <f aca="false">ROUND(SUM(O463),2)</f>
        <v>0</v>
      </c>
    </row>
    <row r="465" customFormat="false" ht="16.5" hidden="false" customHeight="false" outlineLevel="0" collapsed="false">
      <c r="A465" s="1" t="n">
        <v>24</v>
      </c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6.5" hidden="false" customHeight="false" outlineLevel="0" collapsed="false">
      <c r="A466" s="1" t="n">
        <v>25</v>
      </c>
      <c r="B466" s="30"/>
      <c r="C466" s="20" t="s">
        <v>24</v>
      </c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1" t="n">
        <f aca="false">O452+O461+O464</f>
        <v>0</v>
      </c>
    </row>
    <row r="467" customFormat="false" ht="16.5" hidden="false" customHeight="true" outlineLevel="0" collapsed="false">
      <c r="A467" s="1" t="n">
        <v>26</v>
      </c>
      <c r="B467" s="30"/>
      <c r="C467" s="36" t="s">
        <v>25</v>
      </c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21" t="n">
        <f aca="false">ROUND((O466/O443),2)</f>
        <v>0</v>
      </c>
    </row>
    <row r="468" customFormat="false" ht="16.5" hidden="false" customHeight="true" outlineLevel="0" collapsed="false">
      <c r="A468" s="1" t="n">
        <v>27</v>
      </c>
      <c r="B468" s="30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6.5" hidden="false" customHeight="false" outlineLevel="0" collapsed="false">
      <c r="A469" s="1" t="n">
        <v>28</v>
      </c>
      <c r="B469" s="29"/>
      <c r="C469" s="23" t="s">
        <v>26</v>
      </c>
      <c r="D469" s="23"/>
      <c r="E469" s="23"/>
      <c r="F469" s="23"/>
      <c r="G469" s="23"/>
      <c r="H469" s="23"/>
      <c r="I469" s="23"/>
      <c r="J469" s="14" t="s">
        <v>5</v>
      </c>
      <c r="K469" s="14" t="s">
        <v>2</v>
      </c>
      <c r="L469" s="14"/>
      <c r="M469" s="14" t="s">
        <v>16</v>
      </c>
      <c r="N469" s="14"/>
      <c r="O469" s="15" t="s">
        <v>8</v>
      </c>
    </row>
    <row r="470" customFormat="false" ht="16.5" hidden="false" customHeight="false" outlineLevel="0" collapsed="false">
      <c r="A470" s="1" t="n">
        <v>29</v>
      </c>
      <c r="C470" s="24" t="s">
        <v>60</v>
      </c>
      <c r="D470" s="72" t="str">
        <f aca="false">VLOOKUP(C470,Materiais,2,)</f>
        <v>Sumidouro</v>
      </c>
      <c r="E470" s="72"/>
      <c r="F470" s="72"/>
      <c r="G470" s="72"/>
      <c r="H470" s="72"/>
      <c r="I470" s="72"/>
      <c r="J470" s="71" t="n">
        <v>1</v>
      </c>
      <c r="K470" s="26" t="str">
        <f aca="false">VLOOKUP(C470,Materiais,3,)</f>
        <v>un</v>
      </c>
      <c r="L470" s="26"/>
      <c r="M470" s="39" t="n">
        <f aca="false">VLOOKUP(C470,Materiais,4,)</f>
        <v>2704.36</v>
      </c>
      <c r="N470" s="39"/>
      <c r="O470" s="28" t="n">
        <f aca="false">M470*J470</f>
        <v>2704.36</v>
      </c>
    </row>
    <row r="471" customFormat="false" ht="16.5" hidden="false" customHeight="false" outlineLevel="0" collapsed="false">
      <c r="A471" s="1" t="n">
        <v>30</v>
      </c>
      <c r="C471" s="24" t="s">
        <v>61</v>
      </c>
      <c r="D471" s="72" t="str">
        <f aca="false">VLOOKUP(C471,Materiais,2,)</f>
        <v>Fossa Séptica</v>
      </c>
      <c r="E471" s="72"/>
      <c r="F471" s="72"/>
      <c r="G471" s="72"/>
      <c r="H471" s="72"/>
      <c r="I471" s="72"/>
      <c r="J471" s="71" t="n">
        <v>1</v>
      </c>
      <c r="K471" s="26" t="str">
        <f aca="false">VLOOKUP(C471,Materiais,3,)</f>
        <v>un</v>
      </c>
      <c r="L471" s="26"/>
      <c r="M471" s="39" t="n">
        <f aca="false">VLOOKUP(C471,Materiais,4,)</f>
        <v>2704.36</v>
      </c>
      <c r="N471" s="39"/>
      <c r="O471" s="28" t="n">
        <f aca="false">M471*J471</f>
        <v>2704.36</v>
      </c>
    </row>
    <row r="472" customFormat="false" ht="16.5" hidden="false" customHeight="false" outlineLevel="0" collapsed="false">
      <c r="A472" s="1" t="n">
        <v>31</v>
      </c>
      <c r="C472" s="24" t="s">
        <v>62</v>
      </c>
      <c r="D472" s="72" t="str">
        <f aca="false">VLOOKUP(C472,Materiais,2,)</f>
        <v>Reservatório elevado de água 1000l</v>
      </c>
      <c r="E472" s="72"/>
      <c r="F472" s="72"/>
      <c r="G472" s="72"/>
      <c r="H472" s="72"/>
      <c r="I472" s="72"/>
      <c r="J472" s="71" t="n">
        <v>1</v>
      </c>
      <c r="K472" s="26" t="str">
        <f aca="false">VLOOKUP(C472,Materiais,3,)</f>
        <v>un</v>
      </c>
      <c r="L472" s="26"/>
      <c r="M472" s="39" t="n">
        <f aca="false">VLOOKUP(C472,Materiais,4,)</f>
        <v>8321.12</v>
      </c>
      <c r="N472" s="39"/>
      <c r="O472" s="28" t="n">
        <f aca="false">M472*J472</f>
        <v>8321.12</v>
      </c>
    </row>
    <row r="473" customFormat="false" ht="16.5" hidden="false" customHeight="false" outlineLevel="0" collapsed="false">
      <c r="A473" s="1" t="n">
        <v>32</v>
      </c>
      <c r="C473" s="24"/>
      <c r="D473" s="72"/>
      <c r="E473" s="72"/>
      <c r="F473" s="72"/>
      <c r="G473" s="72"/>
      <c r="H473" s="72"/>
      <c r="I473" s="72"/>
      <c r="J473" s="71"/>
      <c r="K473" s="26"/>
      <c r="L473" s="26"/>
      <c r="M473" s="39"/>
      <c r="N473" s="39"/>
      <c r="O473" s="28"/>
    </row>
    <row r="474" customFormat="false" ht="16.5" hidden="false" customHeight="false" outlineLevel="0" collapsed="false">
      <c r="A474" s="1" t="n">
        <v>33</v>
      </c>
      <c r="C474" s="24"/>
      <c r="D474" s="72"/>
      <c r="E474" s="72"/>
      <c r="F474" s="72"/>
      <c r="G474" s="72"/>
      <c r="H474" s="72"/>
      <c r="I474" s="72"/>
      <c r="J474" s="71"/>
      <c r="K474" s="26"/>
      <c r="L474" s="26"/>
      <c r="M474" s="39"/>
      <c r="N474" s="39"/>
      <c r="O474" s="28"/>
    </row>
    <row r="475" customFormat="false" ht="16.5" hidden="false" customHeight="false" outlineLevel="0" collapsed="false">
      <c r="A475" s="1" t="n">
        <v>34</v>
      </c>
      <c r="C475" s="24"/>
      <c r="D475" s="37"/>
      <c r="E475" s="38"/>
      <c r="F475" s="38"/>
      <c r="G475" s="38"/>
      <c r="H475" s="38"/>
      <c r="I475" s="38"/>
      <c r="J475" s="25"/>
      <c r="K475" s="26"/>
      <c r="L475" s="26"/>
      <c r="M475" s="39"/>
      <c r="N475" s="39"/>
      <c r="O475" s="28"/>
    </row>
    <row r="476" customFormat="false" ht="16.5" hidden="false" customHeight="false" outlineLevel="0" collapsed="false">
      <c r="A476" s="1" t="n">
        <v>35</v>
      </c>
      <c r="C476" s="24"/>
      <c r="D476" s="37"/>
      <c r="E476" s="38"/>
      <c r="F476" s="38"/>
      <c r="G476" s="38"/>
      <c r="H476" s="38"/>
      <c r="I476" s="38"/>
      <c r="J476" s="25"/>
      <c r="K476" s="26"/>
      <c r="L476" s="26"/>
      <c r="M476" s="39"/>
      <c r="N476" s="39"/>
      <c r="O476" s="28"/>
    </row>
    <row r="477" customFormat="false" ht="16.5" hidden="false" customHeight="true" outlineLevel="0" collapsed="false">
      <c r="A477" s="1" t="n">
        <v>36</v>
      </c>
      <c r="C477" s="36" t="s">
        <v>27</v>
      </c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21" t="n">
        <f aca="false">ROUND(SUM(O470:O476),2)</f>
        <v>13729.84</v>
      </c>
    </row>
    <row r="478" customFormat="false" ht="16.5" hidden="false" customHeight="false" outlineLevel="0" collapsed="false">
      <c r="A478" s="1" t="n">
        <v>37</v>
      </c>
      <c r="B478" s="29"/>
      <c r="C478" s="23" t="s">
        <v>28</v>
      </c>
      <c r="D478" s="23"/>
      <c r="E478" s="23"/>
      <c r="F478" s="23"/>
      <c r="G478" s="23"/>
      <c r="H478" s="23"/>
      <c r="I478" s="23"/>
      <c r="J478" s="14" t="s">
        <v>5</v>
      </c>
      <c r="K478" s="14" t="s">
        <v>2</v>
      </c>
      <c r="L478" s="14"/>
      <c r="M478" s="14" t="s">
        <v>16</v>
      </c>
      <c r="N478" s="14"/>
      <c r="O478" s="15" t="s">
        <v>8</v>
      </c>
    </row>
    <row r="479" customFormat="false" ht="16.5" hidden="false" customHeight="true" outlineLevel="0" collapsed="false">
      <c r="A479" s="1" t="n">
        <v>38</v>
      </c>
      <c r="C479" s="40"/>
      <c r="D479" s="41"/>
      <c r="E479" s="41"/>
      <c r="F479" s="41"/>
      <c r="G479" s="41"/>
      <c r="H479" s="41"/>
      <c r="I479" s="41"/>
      <c r="J479" s="25"/>
      <c r="K479" s="43"/>
      <c r="L479" s="43"/>
      <c r="M479" s="43"/>
      <c r="N479" s="43"/>
      <c r="O479" s="28"/>
    </row>
    <row r="480" customFormat="false" ht="16.5" hidden="false" customHeight="true" outlineLevel="0" collapsed="false">
      <c r="A480" s="1" t="n">
        <v>39</v>
      </c>
      <c r="C480" s="40"/>
      <c r="D480" s="81"/>
      <c r="E480" s="81"/>
      <c r="F480" s="81"/>
      <c r="G480" s="81"/>
      <c r="H480" s="81"/>
      <c r="I480" s="81"/>
      <c r="J480" s="25"/>
      <c r="K480" s="82"/>
      <c r="L480" s="82"/>
      <c r="M480" s="82"/>
      <c r="N480" s="82"/>
      <c r="O480" s="28"/>
    </row>
    <row r="481" customFormat="false" ht="16.5" hidden="false" customHeight="true" outlineLevel="0" collapsed="false">
      <c r="A481" s="1" t="n">
        <v>40</v>
      </c>
      <c r="C481" s="40"/>
      <c r="D481" s="41"/>
      <c r="E481" s="41"/>
      <c r="F481" s="41"/>
      <c r="G481" s="41"/>
      <c r="H481" s="41"/>
      <c r="I481" s="41"/>
      <c r="J481" s="25"/>
      <c r="K481" s="43"/>
      <c r="L481" s="43"/>
      <c r="M481" s="43"/>
      <c r="N481" s="43"/>
      <c r="O481" s="28"/>
    </row>
    <row r="482" customFormat="false" ht="16.5" hidden="false" customHeight="true" outlineLevel="0" collapsed="false">
      <c r="A482" s="1" t="n">
        <v>41</v>
      </c>
      <c r="C482" s="40"/>
      <c r="D482" s="41"/>
      <c r="E482" s="41"/>
      <c r="F482" s="41"/>
      <c r="G482" s="41"/>
      <c r="H482" s="41"/>
      <c r="I482" s="41"/>
      <c r="J482" s="25"/>
      <c r="K482" s="43"/>
      <c r="L482" s="43"/>
      <c r="M482" s="43"/>
      <c r="N482" s="43"/>
      <c r="O482" s="28"/>
    </row>
    <row r="483" customFormat="false" ht="16.5" hidden="false" customHeight="false" outlineLevel="0" collapsed="false">
      <c r="A483" s="1" t="n">
        <v>42</v>
      </c>
      <c r="C483" s="20" t="s">
        <v>29</v>
      </c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1" t="n">
        <f aca="false">ROUND(SUM(O478:O482),2)</f>
        <v>0</v>
      </c>
    </row>
    <row r="484" customFormat="false" ht="16.5" hidden="false" customHeight="true" outlineLevel="0" collapsed="false">
      <c r="A484" s="1" t="n">
        <v>43</v>
      </c>
      <c r="B484" s="29"/>
      <c r="C484" s="45" t="s">
        <v>30</v>
      </c>
      <c r="D484" s="23" t="s">
        <v>31</v>
      </c>
      <c r="E484" s="14" t="s">
        <v>2</v>
      </c>
      <c r="F484" s="14" t="s">
        <v>32</v>
      </c>
      <c r="G484" s="14"/>
      <c r="H484" s="14"/>
      <c r="I484" s="14"/>
      <c r="J484" s="14"/>
      <c r="K484" s="14"/>
      <c r="L484" s="14"/>
      <c r="M484" s="14"/>
      <c r="N484" s="14"/>
      <c r="O484" s="15" t="s">
        <v>8</v>
      </c>
    </row>
    <row r="485" customFormat="false" ht="16.5" hidden="false" customHeight="false" outlineLevel="0" collapsed="false">
      <c r="A485" s="1" t="n">
        <v>44</v>
      </c>
      <c r="C485" s="45"/>
      <c r="D485" s="23"/>
      <c r="E485" s="14"/>
      <c r="F485" s="14" t="s">
        <v>33</v>
      </c>
      <c r="G485" s="14"/>
      <c r="H485" s="14"/>
      <c r="I485" s="14" t="s">
        <v>34</v>
      </c>
      <c r="J485" s="14"/>
      <c r="K485" s="14"/>
      <c r="L485" s="14" t="s">
        <v>35</v>
      </c>
      <c r="M485" s="14"/>
      <c r="N485" s="14"/>
      <c r="O485" s="15"/>
    </row>
    <row r="486" customFormat="false" ht="16.5" hidden="false" customHeight="true" outlineLevel="0" collapsed="false">
      <c r="A486" s="1" t="n">
        <v>45</v>
      </c>
      <c r="C486" s="45"/>
      <c r="D486" s="23"/>
      <c r="E486" s="14"/>
      <c r="F486" s="14"/>
      <c r="G486" s="14"/>
      <c r="H486" s="14"/>
      <c r="I486" s="14" t="s">
        <v>36</v>
      </c>
      <c r="J486" s="46" t="s">
        <v>37</v>
      </c>
      <c r="K486" s="46"/>
      <c r="L486" s="14" t="s">
        <v>36</v>
      </c>
      <c r="M486" s="46" t="s">
        <v>37</v>
      </c>
      <c r="N486" s="46"/>
      <c r="O486" s="15"/>
    </row>
    <row r="487" customFormat="false" ht="16.5" hidden="false" customHeight="false" outlineLevel="0" collapsed="false">
      <c r="A487" s="1" t="n">
        <v>46</v>
      </c>
      <c r="C487" s="24"/>
      <c r="D487" s="47"/>
      <c r="E487" s="26"/>
      <c r="F487" s="48"/>
      <c r="G487" s="26"/>
      <c r="H487" s="26"/>
      <c r="I487" s="48"/>
      <c r="J487" s="26"/>
      <c r="K487" s="26"/>
      <c r="L487" s="48"/>
      <c r="M487" s="26"/>
      <c r="N487" s="26"/>
      <c r="O487" s="49"/>
    </row>
    <row r="488" customFormat="false" ht="16.5" hidden="false" customHeight="false" outlineLevel="0" collapsed="false">
      <c r="A488" s="1" t="n">
        <v>47</v>
      </c>
      <c r="C488" s="24"/>
      <c r="D488" s="47"/>
      <c r="E488" s="26"/>
      <c r="F488" s="48"/>
      <c r="G488" s="26"/>
      <c r="H488" s="26"/>
      <c r="I488" s="48"/>
      <c r="J488" s="26"/>
      <c r="K488" s="26"/>
      <c r="L488" s="48"/>
      <c r="M488" s="26"/>
      <c r="N488" s="26"/>
      <c r="O488" s="49"/>
    </row>
    <row r="489" customFormat="false" ht="16.5" hidden="false" customHeight="false" outlineLevel="0" collapsed="false">
      <c r="A489" s="1" t="n">
        <v>48</v>
      </c>
      <c r="C489" s="24"/>
      <c r="D489" s="47"/>
      <c r="E489" s="26"/>
      <c r="F489" s="48"/>
      <c r="G489" s="26"/>
      <c r="H489" s="26"/>
      <c r="I489" s="48"/>
      <c r="J489" s="26"/>
      <c r="K489" s="26"/>
      <c r="L489" s="48"/>
      <c r="M489" s="26"/>
      <c r="N489" s="26"/>
      <c r="O489" s="49"/>
    </row>
    <row r="490" customFormat="false" ht="16.5" hidden="false" customHeight="true" outlineLevel="0" collapsed="false">
      <c r="A490" s="1" t="n">
        <v>49</v>
      </c>
      <c r="C490" s="36" t="s">
        <v>38</v>
      </c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21" t="n">
        <f aca="false">ROUND(SUM(O487:O489),2)</f>
        <v>0</v>
      </c>
    </row>
    <row r="491" customFormat="false" ht="16.5" hidden="false" customHeight="true" outlineLevel="0" collapsed="false">
      <c r="A491" s="1" t="n">
        <v>50</v>
      </c>
      <c r="B491" s="1" t="str">
        <f aca="false">C442</f>
        <v>CO09A1</v>
      </c>
      <c r="C491" s="50" t="s">
        <v>39</v>
      </c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4" t="n">
        <f aca="false">ROUND(O467+O477+O483+O490,2)</f>
        <v>13729.84</v>
      </c>
    </row>
    <row r="492" customFormat="false" ht="16.5" hidden="false" customHeight="true" outlineLevel="0" collapsed="false">
      <c r="A492" s="1" t="n">
        <v>51</v>
      </c>
      <c r="C492" s="20" t="s">
        <v>40</v>
      </c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52"/>
    </row>
    <row r="493" customFormat="false" ht="16.5" hidden="false" customHeight="true" outlineLevel="0" collapsed="false">
      <c r="A493" s="1" t="n">
        <v>52</v>
      </c>
      <c r="C493" s="53" t="s">
        <v>41</v>
      </c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4" t="n">
        <f aca="false">ROUND(O491+(O491*O492),2)</f>
        <v>13729.84</v>
      </c>
    </row>
    <row r="494" customFormat="false" ht="16.5" hidden="false" customHeight="true" outlineLevel="0" collapsed="false">
      <c r="A494" s="1" t="n">
        <v>53</v>
      </c>
      <c r="C494" s="55"/>
      <c r="O494" s="56"/>
    </row>
    <row r="495" customFormat="false" ht="16.5" hidden="false" customHeight="false" outlineLevel="0" collapsed="false">
      <c r="A495" s="1" t="n">
        <v>54</v>
      </c>
      <c r="C495" s="57"/>
      <c r="D495" s="58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60"/>
    </row>
    <row r="496" customFormat="false" ht="15.75" hidden="false" customHeight="true" outlineLevel="0" collapsed="false">
      <c r="A496" s="1" t="n">
        <v>55</v>
      </c>
    </row>
    <row r="497" customFormat="false" ht="16.5" hidden="false" customHeight="true" outlineLevel="0" collapsed="false">
      <c r="A497" s="1" t="n">
        <v>1</v>
      </c>
      <c r="C497" s="8" t="s">
        <v>63</v>
      </c>
      <c r="D497" s="9" t="str">
        <f aca="false">VLOOKUP(C497,Serviços,2,0)</f>
        <v>Instalações provisórias em barracão - Tipo A1 (obras de convênio municipal e/ou intervenções pontuais)</v>
      </c>
      <c r="E497" s="9"/>
      <c r="F497" s="9"/>
      <c r="G497" s="9"/>
      <c r="H497" s="9"/>
      <c r="I497" s="9"/>
      <c r="J497" s="9"/>
      <c r="K497" s="9"/>
      <c r="L497" s="9"/>
      <c r="M497" s="10" t="s">
        <v>2</v>
      </c>
      <c r="N497" s="10"/>
      <c r="O497" s="11" t="str">
        <f aca="false">VLOOKUP(C497,Serviços,3,0)</f>
        <v>cj</v>
      </c>
    </row>
    <row r="498" customFormat="false" ht="16.5" hidden="false" customHeight="false" outlineLevel="0" collapsed="false">
      <c r="A498" s="1" t="n">
        <v>2</v>
      </c>
      <c r="C498" s="8"/>
      <c r="D498" s="9"/>
      <c r="E498" s="9"/>
      <c r="F498" s="9"/>
      <c r="G498" s="9"/>
      <c r="H498" s="9"/>
      <c r="I498" s="9"/>
      <c r="J498" s="9"/>
      <c r="K498" s="9"/>
      <c r="L498" s="9"/>
      <c r="M498" s="10" t="s">
        <v>3</v>
      </c>
      <c r="N498" s="10"/>
      <c r="O498" s="11" t="n">
        <f aca="false">VLOOKUP($C497,PEM,2,0)</f>
        <v>1</v>
      </c>
    </row>
    <row r="499" customFormat="false" ht="16.5" hidden="false" customHeight="true" outlineLevel="0" collapsed="false">
      <c r="A499" s="1" t="n">
        <v>3</v>
      </c>
      <c r="B499" s="12"/>
      <c r="C499" s="13" t="s">
        <v>4</v>
      </c>
      <c r="D499" s="13"/>
      <c r="E499" s="13"/>
      <c r="F499" s="13"/>
      <c r="G499" s="13"/>
      <c r="H499" s="13"/>
      <c r="I499" s="13"/>
      <c r="J499" s="14" t="s">
        <v>5</v>
      </c>
      <c r="K499" s="14" t="s">
        <v>6</v>
      </c>
      <c r="L499" s="14"/>
      <c r="M499" s="14" t="s">
        <v>7</v>
      </c>
      <c r="N499" s="14"/>
      <c r="O499" s="15" t="s">
        <v>8</v>
      </c>
    </row>
    <row r="500" customFormat="false" ht="16.5" hidden="false" customHeight="false" outlineLevel="0" collapsed="false">
      <c r="A500" s="1" t="n">
        <v>4</v>
      </c>
      <c r="B500" s="12"/>
      <c r="C500" s="13"/>
      <c r="D500" s="13"/>
      <c r="E500" s="13"/>
      <c r="F500" s="13"/>
      <c r="G500" s="13"/>
      <c r="H500" s="13"/>
      <c r="I500" s="13"/>
      <c r="J500" s="14"/>
      <c r="K500" s="14" t="s">
        <v>9</v>
      </c>
      <c r="L500" s="14" t="s">
        <v>10</v>
      </c>
      <c r="M500" s="14" t="s">
        <v>11</v>
      </c>
      <c r="N500" s="14" t="s">
        <v>12</v>
      </c>
      <c r="O500" s="15"/>
    </row>
    <row r="501" customFormat="false" ht="16.5" hidden="false" customHeight="true" outlineLevel="0" collapsed="false">
      <c r="A501" s="1" t="n">
        <v>5</v>
      </c>
      <c r="C501" s="16"/>
      <c r="D501" s="17"/>
      <c r="E501" s="17"/>
      <c r="F501" s="17"/>
      <c r="G501" s="17"/>
      <c r="H501" s="17"/>
      <c r="I501" s="17"/>
      <c r="J501" s="18"/>
      <c r="K501" s="18"/>
      <c r="L501" s="18"/>
      <c r="M501" s="18"/>
      <c r="N501" s="18"/>
      <c r="O501" s="19"/>
    </row>
    <row r="502" customFormat="false" ht="16.5" hidden="false" customHeight="true" outlineLevel="0" collapsed="false">
      <c r="A502" s="1" t="n">
        <v>6</v>
      </c>
      <c r="C502" s="16"/>
      <c r="D502" s="17"/>
      <c r="E502" s="17"/>
      <c r="F502" s="17"/>
      <c r="G502" s="17"/>
      <c r="H502" s="17"/>
      <c r="I502" s="17"/>
      <c r="J502" s="18"/>
      <c r="K502" s="18"/>
      <c r="L502" s="18"/>
      <c r="M502" s="18"/>
      <c r="N502" s="18"/>
      <c r="O502" s="19"/>
    </row>
    <row r="503" customFormat="false" ht="16.5" hidden="false" customHeight="true" outlineLevel="0" collapsed="false">
      <c r="A503" s="1" t="n">
        <v>7</v>
      </c>
      <c r="C503" s="16"/>
      <c r="D503" s="17"/>
      <c r="E503" s="17"/>
      <c r="F503" s="17"/>
      <c r="G503" s="17"/>
      <c r="H503" s="17"/>
      <c r="I503" s="17"/>
      <c r="J503" s="18"/>
      <c r="K503" s="18"/>
      <c r="L503" s="18"/>
      <c r="M503" s="18"/>
      <c r="N503" s="18"/>
      <c r="O503" s="19"/>
    </row>
    <row r="504" customFormat="false" ht="16.5" hidden="false" customHeight="true" outlineLevel="0" collapsed="false">
      <c r="A504" s="1" t="n">
        <v>8</v>
      </c>
      <c r="C504" s="16"/>
      <c r="D504" s="17"/>
      <c r="E504" s="17"/>
      <c r="F504" s="17"/>
      <c r="G504" s="17"/>
      <c r="H504" s="17"/>
      <c r="I504" s="17"/>
      <c r="J504" s="18"/>
      <c r="K504" s="18"/>
      <c r="L504" s="18"/>
      <c r="M504" s="18"/>
      <c r="N504" s="18"/>
      <c r="O504" s="19"/>
    </row>
    <row r="505" customFormat="false" ht="16.5" hidden="false" customHeight="true" outlineLevel="0" collapsed="false">
      <c r="A505" s="1" t="n">
        <v>9</v>
      </c>
      <c r="C505" s="16"/>
      <c r="D505" s="17"/>
      <c r="E505" s="17"/>
      <c r="F505" s="17"/>
      <c r="G505" s="17"/>
      <c r="H505" s="17"/>
      <c r="I505" s="17"/>
      <c r="J505" s="18"/>
      <c r="K505" s="18"/>
      <c r="L505" s="18"/>
      <c r="M505" s="18"/>
      <c r="N505" s="18"/>
      <c r="O505" s="19"/>
    </row>
    <row r="506" customFormat="false" ht="16.5" hidden="false" customHeight="true" outlineLevel="0" collapsed="false">
      <c r="A506" s="1" t="n">
        <v>10</v>
      </c>
      <c r="C506" s="16"/>
      <c r="D506" s="17"/>
      <c r="E506" s="17"/>
      <c r="F506" s="17"/>
      <c r="G506" s="17"/>
      <c r="H506" s="17"/>
      <c r="I506" s="17"/>
      <c r="J506" s="18"/>
      <c r="K506" s="18"/>
      <c r="L506" s="18"/>
      <c r="M506" s="18"/>
      <c r="N506" s="18"/>
      <c r="O506" s="19"/>
    </row>
    <row r="507" customFormat="false" ht="16.5" hidden="false" customHeight="true" outlineLevel="0" collapsed="false">
      <c r="A507" s="1" t="n">
        <v>11</v>
      </c>
      <c r="B507" s="6"/>
      <c r="C507" s="20" t="s">
        <v>13</v>
      </c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1" t="n">
        <f aca="false">ROUND(SUM(O501:O506),2)</f>
        <v>0</v>
      </c>
    </row>
    <row r="508" customFormat="false" ht="16.5" hidden="false" customHeight="false" outlineLevel="0" collapsed="false">
      <c r="A508" s="1" t="n">
        <v>12</v>
      </c>
      <c r="B508" s="22"/>
      <c r="C508" s="23" t="s">
        <v>14</v>
      </c>
      <c r="D508" s="23"/>
      <c r="E508" s="23"/>
      <c r="F508" s="23"/>
      <c r="G508" s="23"/>
      <c r="H508" s="23"/>
      <c r="I508" s="23"/>
      <c r="J508" s="14" t="s">
        <v>5</v>
      </c>
      <c r="K508" s="14" t="s">
        <v>2</v>
      </c>
      <c r="L508" s="13" t="s">
        <v>15</v>
      </c>
      <c r="M508" s="14" t="s">
        <v>16</v>
      </c>
      <c r="N508" s="14"/>
      <c r="O508" s="15" t="s">
        <v>8</v>
      </c>
    </row>
    <row r="509" customFormat="false" ht="16.5" hidden="false" customHeight="true" outlineLevel="0" collapsed="false">
      <c r="A509" s="1" t="n">
        <v>13</v>
      </c>
      <c r="C509" s="24"/>
      <c r="D509" s="17"/>
      <c r="E509" s="17"/>
      <c r="F509" s="17"/>
      <c r="G509" s="17"/>
      <c r="H509" s="17"/>
      <c r="I509" s="17"/>
      <c r="J509" s="25"/>
      <c r="K509" s="26"/>
      <c r="L509" s="27"/>
      <c r="M509" s="25"/>
      <c r="N509" s="25"/>
      <c r="O509" s="28"/>
    </row>
    <row r="510" customFormat="false" ht="16.5" hidden="false" customHeight="false" outlineLevel="0" collapsed="false">
      <c r="A510" s="1" t="n">
        <v>14</v>
      </c>
      <c r="C510" s="24"/>
      <c r="D510" s="17"/>
      <c r="E510" s="17"/>
      <c r="F510" s="17"/>
      <c r="G510" s="17"/>
      <c r="H510" s="17"/>
      <c r="I510" s="17"/>
      <c r="J510" s="25"/>
      <c r="K510" s="26"/>
      <c r="L510" s="27"/>
      <c r="M510" s="25"/>
      <c r="N510" s="25"/>
      <c r="O510" s="28"/>
    </row>
    <row r="511" customFormat="false" ht="16.5" hidden="false" customHeight="false" outlineLevel="0" collapsed="false">
      <c r="A511" s="1" t="n">
        <v>15</v>
      </c>
      <c r="C511" s="24"/>
      <c r="D511" s="17"/>
      <c r="E511" s="17"/>
      <c r="F511" s="17"/>
      <c r="G511" s="17"/>
      <c r="H511" s="17"/>
      <c r="I511" s="17"/>
      <c r="J511" s="25"/>
      <c r="K511" s="26"/>
      <c r="L511" s="27"/>
      <c r="M511" s="25"/>
      <c r="N511" s="25"/>
      <c r="O511" s="28"/>
    </row>
    <row r="512" customFormat="false" ht="16.5" hidden="false" customHeight="true" outlineLevel="0" collapsed="false">
      <c r="A512" s="1" t="n">
        <v>16</v>
      </c>
      <c r="C512" s="24"/>
      <c r="D512" s="17"/>
      <c r="E512" s="17"/>
      <c r="F512" s="17"/>
      <c r="G512" s="17"/>
      <c r="H512" s="17"/>
      <c r="I512" s="17"/>
      <c r="J512" s="25"/>
      <c r="K512" s="26"/>
      <c r="L512" s="27"/>
      <c r="M512" s="25"/>
      <c r="N512" s="25"/>
      <c r="O512" s="28"/>
    </row>
    <row r="513" customFormat="false" ht="16.5" hidden="false" customHeight="true" outlineLevel="0" collapsed="false">
      <c r="A513" s="1" t="n">
        <v>17</v>
      </c>
      <c r="C513" s="24"/>
      <c r="D513" s="17"/>
      <c r="E513" s="17"/>
      <c r="F513" s="17"/>
      <c r="G513" s="17"/>
      <c r="H513" s="17"/>
      <c r="I513" s="17"/>
      <c r="J513" s="25"/>
      <c r="K513" s="26"/>
      <c r="L513" s="27"/>
      <c r="M513" s="25"/>
      <c r="N513" s="25"/>
      <c r="O513" s="28"/>
    </row>
    <row r="514" customFormat="false" ht="16.5" hidden="false" customHeight="true" outlineLevel="0" collapsed="false">
      <c r="A514" s="1" t="n">
        <v>18</v>
      </c>
      <c r="C514" s="24"/>
      <c r="D514" s="17"/>
      <c r="E514" s="17"/>
      <c r="F514" s="17"/>
      <c r="G514" s="17"/>
      <c r="H514" s="17"/>
      <c r="I514" s="17"/>
      <c r="J514" s="25"/>
      <c r="K514" s="26"/>
      <c r="L514" s="27"/>
      <c r="M514" s="25"/>
      <c r="N514" s="25"/>
      <c r="O514" s="28"/>
    </row>
    <row r="515" customFormat="false" ht="16.5" hidden="false" customHeight="true" outlineLevel="0" collapsed="false">
      <c r="A515" s="1" t="n">
        <v>19</v>
      </c>
      <c r="C515" s="24"/>
      <c r="D515" s="17"/>
      <c r="E515" s="17"/>
      <c r="F515" s="17"/>
      <c r="G515" s="17"/>
      <c r="H515" s="17"/>
      <c r="I515" s="17"/>
      <c r="J515" s="25"/>
      <c r="K515" s="26"/>
      <c r="L515" s="27"/>
      <c r="M515" s="25"/>
      <c r="N515" s="25"/>
      <c r="O515" s="28"/>
    </row>
    <row r="516" customFormat="false" ht="16.5" hidden="false" customHeight="true" outlineLevel="0" collapsed="false">
      <c r="A516" s="1" t="n">
        <v>20</v>
      </c>
      <c r="B516" s="6"/>
      <c r="C516" s="20" t="s">
        <v>17</v>
      </c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1" t="n">
        <f aca="false">ROUND(SUM(O508:O515),2)</f>
        <v>0</v>
      </c>
    </row>
    <row r="517" customFormat="false" ht="16.5" hidden="false" customHeight="false" outlineLevel="0" collapsed="false">
      <c r="A517" s="1" t="n">
        <v>21</v>
      </c>
      <c r="B517" s="29"/>
      <c r="C517" s="23" t="s">
        <v>18</v>
      </c>
      <c r="D517" s="23"/>
      <c r="E517" s="23"/>
      <c r="F517" s="23"/>
      <c r="G517" s="23"/>
      <c r="H517" s="23"/>
      <c r="I517" s="23"/>
      <c r="J517" s="14" t="s">
        <v>19</v>
      </c>
      <c r="K517" s="14"/>
      <c r="L517" s="14" t="s">
        <v>20</v>
      </c>
      <c r="M517" s="14" t="s">
        <v>21</v>
      </c>
      <c r="N517" s="14" t="s">
        <v>22</v>
      </c>
      <c r="O517" s="15" t="s">
        <v>8</v>
      </c>
    </row>
    <row r="518" customFormat="false" ht="16.5" hidden="false" customHeight="true" outlineLevel="0" collapsed="false">
      <c r="A518" s="1" t="n">
        <v>22</v>
      </c>
      <c r="B518" s="30"/>
      <c r="C518" s="24"/>
      <c r="D518" s="17"/>
      <c r="E518" s="17"/>
      <c r="F518" s="17"/>
      <c r="G518" s="17"/>
      <c r="H518" s="17"/>
      <c r="I518" s="17"/>
      <c r="J518" s="27"/>
      <c r="K518" s="27"/>
      <c r="L518" s="31"/>
      <c r="M518" s="32"/>
      <c r="N518" s="33"/>
      <c r="O518" s="34"/>
    </row>
    <row r="519" customFormat="false" ht="16.5" hidden="false" customHeight="true" outlineLevel="0" collapsed="false">
      <c r="A519" s="1" t="n">
        <v>23</v>
      </c>
      <c r="B519" s="30"/>
      <c r="C519" s="20" t="s">
        <v>23</v>
      </c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1" t="n">
        <f aca="false">ROUND(SUM(O518),2)</f>
        <v>0</v>
      </c>
    </row>
    <row r="520" customFormat="false" ht="16.5" hidden="false" customHeight="false" outlineLevel="0" collapsed="false">
      <c r="A520" s="1" t="n">
        <v>24</v>
      </c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6.5" hidden="false" customHeight="false" outlineLevel="0" collapsed="false">
      <c r="A521" s="1" t="n">
        <v>25</v>
      </c>
      <c r="B521" s="30"/>
      <c r="C521" s="20" t="s">
        <v>24</v>
      </c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1" t="n">
        <f aca="false">O507+O516+O519</f>
        <v>0</v>
      </c>
    </row>
    <row r="522" customFormat="false" ht="16.5" hidden="false" customHeight="true" outlineLevel="0" collapsed="false">
      <c r="A522" s="1" t="n">
        <v>26</v>
      </c>
      <c r="B522" s="30"/>
      <c r="C522" s="36" t="s">
        <v>25</v>
      </c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21" t="n">
        <f aca="false">ROUND((O521/O498),2)</f>
        <v>0</v>
      </c>
    </row>
    <row r="523" customFormat="false" ht="16.5" hidden="false" customHeight="true" outlineLevel="0" collapsed="false">
      <c r="A523" s="1" t="n">
        <v>27</v>
      </c>
      <c r="B523" s="30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6.5" hidden="false" customHeight="false" outlineLevel="0" collapsed="false">
      <c r="A524" s="1" t="n">
        <v>28</v>
      </c>
      <c r="B524" s="29"/>
      <c r="C524" s="23" t="s">
        <v>26</v>
      </c>
      <c r="D524" s="23"/>
      <c r="E524" s="23"/>
      <c r="F524" s="23"/>
      <c r="G524" s="23"/>
      <c r="H524" s="23"/>
      <c r="I524" s="23"/>
      <c r="J524" s="14" t="s">
        <v>5</v>
      </c>
      <c r="K524" s="14" t="s">
        <v>2</v>
      </c>
      <c r="L524" s="14"/>
      <c r="M524" s="14" t="s">
        <v>16</v>
      </c>
      <c r="N524" s="14"/>
      <c r="O524" s="15" t="s">
        <v>8</v>
      </c>
    </row>
    <row r="525" customFormat="false" ht="16.5" hidden="false" customHeight="false" outlineLevel="0" collapsed="false">
      <c r="A525" s="1" t="n">
        <v>29</v>
      </c>
      <c r="C525" s="24" t="s">
        <v>64</v>
      </c>
      <c r="D525" s="72" t="str">
        <f aca="false">VLOOKUP(C525,Materiais,2,)</f>
        <v>Galpões para Carpintaria e Armação</v>
      </c>
      <c r="E525" s="72"/>
      <c r="F525" s="72"/>
      <c r="G525" s="72"/>
      <c r="H525" s="72"/>
      <c r="I525" s="72"/>
      <c r="J525" s="71" t="n">
        <v>37.1</v>
      </c>
      <c r="K525" s="26" t="str">
        <f aca="false">VLOOKUP(C525,Materiais,3,)</f>
        <v>m2</v>
      </c>
      <c r="L525" s="26"/>
      <c r="M525" s="39" t="n">
        <f aca="false">VLOOKUP(C525,Materiais,4,)</f>
        <v>624.08</v>
      </c>
      <c r="N525" s="39"/>
      <c r="O525" s="28" t="n">
        <f aca="false">M525*J525</f>
        <v>23153.368</v>
      </c>
    </row>
    <row r="526" customFormat="false" ht="16.5" hidden="false" customHeight="false" outlineLevel="0" collapsed="false">
      <c r="A526" s="1" t="n">
        <v>30</v>
      </c>
      <c r="C526" s="24"/>
      <c r="D526" s="72"/>
      <c r="E526" s="72"/>
      <c r="F526" s="72"/>
      <c r="G526" s="72"/>
      <c r="H526" s="72"/>
      <c r="I526" s="72"/>
      <c r="J526" s="71"/>
      <c r="K526" s="26"/>
      <c r="L526" s="26"/>
      <c r="M526" s="39"/>
      <c r="N526" s="39"/>
      <c r="O526" s="28"/>
    </row>
    <row r="527" customFormat="false" ht="16.5" hidden="false" customHeight="false" outlineLevel="0" collapsed="false">
      <c r="A527" s="1" t="n">
        <v>31</v>
      </c>
      <c r="C527" s="24"/>
      <c r="D527" s="72"/>
      <c r="E527" s="72"/>
      <c r="F527" s="72"/>
      <c r="G527" s="72"/>
      <c r="H527" s="72"/>
      <c r="I527" s="72"/>
      <c r="J527" s="71"/>
      <c r="K527" s="26"/>
      <c r="L527" s="26"/>
      <c r="M527" s="39"/>
      <c r="N527" s="39"/>
      <c r="O527" s="28"/>
    </row>
    <row r="528" customFormat="false" ht="16.5" hidden="false" customHeight="false" outlineLevel="0" collapsed="false">
      <c r="A528" s="1" t="n">
        <v>32</v>
      </c>
      <c r="C528" s="24"/>
      <c r="D528" s="72"/>
      <c r="E528" s="72"/>
      <c r="F528" s="72"/>
      <c r="G528" s="72"/>
      <c r="H528" s="72"/>
      <c r="I528" s="72"/>
      <c r="J528" s="71"/>
      <c r="K528" s="26"/>
      <c r="L528" s="26"/>
      <c r="M528" s="39"/>
      <c r="N528" s="39"/>
      <c r="O528" s="28"/>
    </row>
    <row r="529" customFormat="false" ht="16.5" hidden="false" customHeight="false" outlineLevel="0" collapsed="false">
      <c r="A529" s="1" t="n">
        <v>33</v>
      </c>
      <c r="C529" s="24"/>
      <c r="D529" s="72"/>
      <c r="E529" s="72"/>
      <c r="F529" s="72"/>
      <c r="G529" s="72"/>
      <c r="H529" s="72"/>
      <c r="I529" s="72"/>
      <c r="J529" s="71"/>
      <c r="K529" s="26"/>
      <c r="L529" s="26"/>
      <c r="M529" s="39"/>
      <c r="N529" s="39"/>
      <c r="O529" s="28"/>
    </row>
    <row r="530" customFormat="false" ht="16.5" hidden="false" customHeight="false" outlineLevel="0" collapsed="false">
      <c r="A530" s="1" t="n">
        <v>34</v>
      </c>
      <c r="C530" s="24"/>
      <c r="D530" s="37"/>
      <c r="E530" s="38"/>
      <c r="F530" s="38"/>
      <c r="G530" s="38"/>
      <c r="H530" s="38"/>
      <c r="I530" s="38"/>
      <c r="J530" s="25"/>
      <c r="K530" s="26"/>
      <c r="L530" s="26"/>
      <c r="M530" s="39"/>
      <c r="N530" s="39"/>
      <c r="O530" s="28"/>
    </row>
    <row r="531" customFormat="false" ht="16.5" hidden="false" customHeight="false" outlineLevel="0" collapsed="false">
      <c r="A531" s="1" t="n">
        <v>35</v>
      </c>
      <c r="C531" s="24"/>
      <c r="D531" s="37"/>
      <c r="E531" s="38"/>
      <c r="F531" s="38"/>
      <c r="G531" s="38"/>
      <c r="H531" s="38"/>
      <c r="I531" s="38"/>
      <c r="J531" s="25"/>
      <c r="K531" s="26"/>
      <c r="L531" s="26"/>
      <c r="M531" s="39"/>
      <c r="N531" s="39"/>
      <c r="O531" s="28"/>
    </row>
    <row r="532" customFormat="false" ht="16.5" hidden="false" customHeight="true" outlineLevel="0" collapsed="false">
      <c r="A532" s="1" t="n">
        <v>36</v>
      </c>
      <c r="C532" s="36" t="s">
        <v>27</v>
      </c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21" t="n">
        <f aca="false">ROUND(SUM(O525:O531),2)</f>
        <v>23153.37</v>
      </c>
    </row>
    <row r="533" customFormat="false" ht="16.5" hidden="false" customHeight="false" outlineLevel="0" collapsed="false">
      <c r="A533" s="1" t="n">
        <v>37</v>
      </c>
      <c r="B533" s="29"/>
      <c r="C533" s="23" t="s">
        <v>28</v>
      </c>
      <c r="D533" s="23"/>
      <c r="E533" s="23"/>
      <c r="F533" s="23"/>
      <c r="G533" s="23"/>
      <c r="H533" s="23"/>
      <c r="I533" s="23"/>
      <c r="J533" s="14" t="s">
        <v>5</v>
      </c>
      <c r="K533" s="14" t="s">
        <v>2</v>
      </c>
      <c r="L533" s="14"/>
      <c r="M533" s="14" t="s">
        <v>16</v>
      </c>
      <c r="N533" s="14"/>
      <c r="O533" s="15" t="s">
        <v>8</v>
      </c>
    </row>
    <row r="534" customFormat="false" ht="16.5" hidden="false" customHeight="true" outlineLevel="0" collapsed="false">
      <c r="A534" s="1" t="n">
        <v>38</v>
      </c>
      <c r="C534" s="40"/>
      <c r="D534" s="41"/>
      <c r="E534" s="41"/>
      <c r="F534" s="41"/>
      <c r="G534" s="41"/>
      <c r="H534" s="41"/>
      <c r="I534" s="41"/>
      <c r="J534" s="25"/>
      <c r="K534" s="43"/>
      <c r="L534" s="43"/>
      <c r="M534" s="43"/>
      <c r="N534" s="43"/>
      <c r="O534" s="28"/>
    </row>
    <row r="535" customFormat="false" ht="16.5" hidden="false" customHeight="true" outlineLevel="0" collapsed="false">
      <c r="A535" s="1" t="n">
        <v>39</v>
      </c>
      <c r="C535" s="40"/>
      <c r="D535" s="81"/>
      <c r="E535" s="81"/>
      <c r="F535" s="81"/>
      <c r="G535" s="81"/>
      <c r="H535" s="81"/>
      <c r="I535" s="81"/>
      <c r="J535" s="25"/>
      <c r="K535" s="82"/>
      <c r="L535" s="82"/>
      <c r="M535" s="82"/>
      <c r="N535" s="82"/>
      <c r="O535" s="28"/>
    </row>
    <row r="536" customFormat="false" ht="16.5" hidden="false" customHeight="true" outlineLevel="0" collapsed="false">
      <c r="A536" s="1" t="n">
        <v>40</v>
      </c>
      <c r="C536" s="40"/>
      <c r="D536" s="41"/>
      <c r="E536" s="41"/>
      <c r="F536" s="41"/>
      <c r="G536" s="41"/>
      <c r="H536" s="41"/>
      <c r="I536" s="41"/>
      <c r="J536" s="25"/>
      <c r="K536" s="43"/>
      <c r="L536" s="43"/>
      <c r="M536" s="43"/>
      <c r="N536" s="43"/>
      <c r="O536" s="28"/>
    </row>
    <row r="537" customFormat="false" ht="16.5" hidden="false" customHeight="true" outlineLevel="0" collapsed="false">
      <c r="A537" s="1" t="n">
        <v>41</v>
      </c>
      <c r="C537" s="40"/>
      <c r="D537" s="41"/>
      <c r="E537" s="41"/>
      <c r="F537" s="41"/>
      <c r="G537" s="41"/>
      <c r="H537" s="41"/>
      <c r="I537" s="41"/>
      <c r="J537" s="25"/>
      <c r="K537" s="43"/>
      <c r="L537" s="43"/>
      <c r="M537" s="43"/>
      <c r="N537" s="43"/>
      <c r="O537" s="28"/>
    </row>
    <row r="538" customFormat="false" ht="16.5" hidden="false" customHeight="false" outlineLevel="0" collapsed="false">
      <c r="A538" s="1" t="n">
        <v>42</v>
      </c>
      <c r="C538" s="20" t="s">
        <v>29</v>
      </c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1" t="n">
        <f aca="false">ROUND(SUM(O533:O537),2)</f>
        <v>0</v>
      </c>
    </row>
    <row r="539" customFormat="false" ht="16.5" hidden="false" customHeight="true" outlineLevel="0" collapsed="false">
      <c r="A539" s="1" t="n">
        <v>43</v>
      </c>
      <c r="B539" s="29"/>
      <c r="C539" s="45" t="s">
        <v>30</v>
      </c>
      <c r="D539" s="23" t="s">
        <v>31</v>
      </c>
      <c r="E539" s="14" t="s">
        <v>2</v>
      </c>
      <c r="F539" s="14" t="s">
        <v>32</v>
      </c>
      <c r="G539" s="14"/>
      <c r="H539" s="14"/>
      <c r="I539" s="14"/>
      <c r="J539" s="14"/>
      <c r="K539" s="14"/>
      <c r="L539" s="14"/>
      <c r="M539" s="14"/>
      <c r="N539" s="14"/>
      <c r="O539" s="15" t="s">
        <v>8</v>
      </c>
    </row>
    <row r="540" customFormat="false" ht="16.5" hidden="false" customHeight="false" outlineLevel="0" collapsed="false">
      <c r="A540" s="1" t="n">
        <v>44</v>
      </c>
      <c r="C540" s="45"/>
      <c r="D540" s="23"/>
      <c r="E540" s="14"/>
      <c r="F540" s="14" t="s">
        <v>33</v>
      </c>
      <c r="G540" s="14"/>
      <c r="H540" s="14"/>
      <c r="I540" s="14" t="s">
        <v>34</v>
      </c>
      <c r="J540" s="14"/>
      <c r="K540" s="14"/>
      <c r="L540" s="14" t="s">
        <v>35</v>
      </c>
      <c r="M540" s="14"/>
      <c r="N540" s="14"/>
      <c r="O540" s="15"/>
    </row>
    <row r="541" customFormat="false" ht="16.5" hidden="false" customHeight="true" outlineLevel="0" collapsed="false">
      <c r="A541" s="1" t="n">
        <v>45</v>
      </c>
      <c r="C541" s="45"/>
      <c r="D541" s="23"/>
      <c r="E541" s="14"/>
      <c r="F541" s="14"/>
      <c r="G541" s="14"/>
      <c r="H541" s="14"/>
      <c r="I541" s="14" t="s">
        <v>36</v>
      </c>
      <c r="J541" s="46" t="s">
        <v>37</v>
      </c>
      <c r="K541" s="46"/>
      <c r="L541" s="14" t="s">
        <v>36</v>
      </c>
      <c r="M541" s="46" t="s">
        <v>37</v>
      </c>
      <c r="N541" s="46"/>
      <c r="O541" s="15"/>
    </row>
    <row r="542" customFormat="false" ht="16.5" hidden="false" customHeight="false" outlineLevel="0" collapsed="false">
      <c r="A542" s="1" t="n">
        <v>46</v>
      </c>
      <c r="C542" s="24"/>
      <c r="D542" s="47"/>
      <c r="E542" s="26"/>
      <c r="F542" s="48"/>
      <c r="G542" s="26"/>
      <c r="H542" s="26"/>
      <c r="I542" s="48"/>
      <c r="J542" s="26"/>
      <c r="K542" s="26"/>
      <c r="L542" s="48"/>
      <c r="M542" s="26"/>
      <c r="N542" s="26"/>
      <c r="O542" s="49"/>
    </row>
    <row r="543" customFormat="false" ht="16.5" hidden="false" customHeight="false" outlineLevel="0" collapsed="false">
      <c r="A543" s="1" t="n">
        <v>47</v>
      </c>
      <c r="C543" s="24"/>
      <c r="D543" s="47"/>
      <c r="E543" s="26"/>
      <c r="F543" s="48"/>
      <c r="G543" s="26"/>
      <c r="H543" s="26"/>
      <c r="I543" s="48"/>
      <c r="J543" s="26"/>
      <c r="K543" s="26"/>
      <c r="L543" s="48"/>
      <c r="M543" s="26"/>
      <c r="N543" s="26"/>
      <c r="O543" s="49"/>
    </row>
    <row r="544" customFormat="false" ht="16.5" hidden="false" customHeight="false" outlineLevel="0" collapsed="false">
      <c r="A544" s="1" t="n">
        <v>48</v>
      </c>
      <c r="C544" s="24"/>
      <c r="D544" s="47"/>
      <c r="E544" s="26"/>
      <c r="F544" s="48"/>
      <c r="G544" s="26"/>
      <c r="H544" s="26"/>
      <c r="I544" s="48"/>
      <c r="J544" s="26"/>
      <c r="K544" s="26"/>
      <c r="L544" s="48"/>
      <c r="M544" s="26"/>
      <c r="N544" s="26"/>
      <c r="O544" s="49"/>
    </row>
    <row r="545" customFormat="false" ht="16.5" hidden="false" customHeight="true" outlineLevel="0" collapsed="false">
      <c r="A545" s="1" t="n">
        <v>49</v>
      </c>
      <c r="C545" s="36" t="s">
        <v>38</v>
      </c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21" t="n">
        <f aca="false">ROUND(SUM(O542:O544),2)</f>
        <v>0</v>
      </c>
    </row>
    <row r="546" customFormat="false" ht="16.5" hidden="false" customHeight="true" outlineLevel="0" collapsed="false">
      <c r="A546" s="1" t="n">
        <v>50</v>
      </c>
      <c r="B546" s="1" t="str">
        <f aca="false">C497</f>
        <v>CO10A1</v>
      </c>
      <c r="C546" s="50" t="s">
        <v>39</v>
      </c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4" t="n">
        <f aca="false">ROUND(O522+O532+O538+O545,2)</f>
        <v>23153.37</v>
      </c>
    </row>
    <row r="547" customFormat="false" ht="16.5" hidden="false" customHeight="true" outlineLevel="0" collapsed="false">
      <c r="A547" s="1" t="n">
        <v>51</v>
      </c>
      <c r="C547" s="20" t="s">
        <v>40</v>
      </c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52"/>
    </row>
    <row r="548" customFormat="false" ht="16.5" hidden="false" customHeight="true" outlineLevel="0" collapsed="false">
      <c r="A548" s="1" t="n">
        <v>52</v>
      </c>
      <c r="C548" s="53" t="s">
        <v>41</v>
      </c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4" t="n">
        <f aca="false">ROUND(O546+(O546*O547),2)</f>
        <v>23153.37</v>
      </c>
    </row>
    <row r="549" customFormat="false" ht="16.5" hidden="false" customHeight="true" outlineLevel="0" collapsed="false">
      <c r="A549" s="1" t="n">
        <v>53</v>
      </c>
      <c r="C549" s="55"/>
      <c r="O549" s="56"/>
    </row>
    <row r="550" customFormat="false" ht="16.5" hidden="false" customHeight="false" outlineLevel="0" collapsed="false">
      <c r="A550" s="1" t="n">
        <v>54</v>
      </c>
      <c r="C550" s="57"/>
      <c r="D550" s="58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60"/>
    </row>
    <row r="551" customFormat="false" ht="15.75" hidden="false" customHeight="true" outlineLevel="0" collapsed="false">
      <c r="A551" s="1" t="n">
        <v>55</v>
      </c>
    </row>
    <row r="552" customFormat="false" ht="16.5" hidden="false" customHeight="true" outlineLevel="0" collapsed="false">
      <c r="A552" s="1" t="n">
        <v>1</v>
      </c>
      <c r="C552" s="8" t="s">
        <v>65</v>
      </c>
      <c r="D552" s="9" t="str">
        <f aca="false">VLOOKUP(C552,Serviços,2,0)</f>
        <v>Instalações provisórias em containeres - Tipo B1 (obras de pequeno porte - até 10 km)</v>
      </c>
      <c r="E552" s="9"/>
      <c r="F552" s="9"/>
      <c r="G552" s="9"/>
      <c r="H552" s="9"/>
      <c r="I552" s="9"/>
      <c r="J552" s="9"/>
      <c r="K552" s="9"/>
      <c r="L552" s="9"/>
      <c r="M552" s="10" t="s">
        <v>2</v>
      </c>
      <c r="N552" s="10"/>
      <c r="O552" s="11" t="str">
        <f aca="false">VLOOKUP(C552,Serviços,3,0)</f>
        <v>mês</v>
      </c>
    </row>
    <row r="553" customFormat="false" ht="16.5" hidden="false" customHeight="false" outlineLevel="0" collapsed="false">
      <c r="A553" s="1" t="n">
        <v>2</v>
      </c>
      <c r="C553" s="8"/>
      <c r="D553" s="9"/>
      <c r="E553" s="9"/>
      <c r="F553" s="9"/>
      <c r="G553" s="9"/>
      <c r="H553" s="9"/>
      <c r="I553" s="9"/>
      <c r="J553" s="9"/>
      <c r="K553" s="9"/>
      <c r="L553" s="9"/>
      <c r="M553" s="10" t="s">
        <v>3</v>
      </c>
      <c r="N553" s="10"/>
      <c r="O553" s="11" t="n">
        <f aca="false">VLOOKUP($C552,PEM,2,0)</f>
        <v>1</v>
      </c>
    </row>
    <row r="554" customFormat="false" ht="16.5" hidden="false" customHeight="true" outlineLevel="0" collapsed="false">
      <c r="A554" s="1" t="n">
        <v>3</v>
      </c>
      <c r="B554" s="12"/>
      <c r="C554" s="13" t="s">
        <v>4</v>
      </c>
      <c r="D554" s="13"/>
      <c r="E554" s="13"/>
      <c r="F554" s="13"/>
      <c r="G554" s="13"/>
      <c r="H554" s="13"/>
      <c r="I554" s="13"/>
      <c r="J554" s="14" t="s">
        <v>5</v>
      </c>
      <c r="K554" s="14" t="s">
        <v>6</v>
      </c>
      <c r="L554" s="14"/>
      <c r="M554" s="14" t="s">
        <v>7</v>
      </c>
      <c r="N554" s="14"/>
      <c r="O554" s="15" t="s">
        <v>8</v>
      </c>
    </row>
    <row r="555" customFormat="false" ht="16.5" hidden="false" customHeight="false" outlineLevel="0" collapsed="false">
      <c r="A555" s="1" t="n">
        <v>4</v>
      </c>
      <c r="B555" s="12"/>
      <c r="C555" s="13"/>
      <c r="D555" s="13"/>
      <c r="E555" s="13"/>
      <c r="F555" s="13"/>
      <c r="G555" s="13"/>
      <c r="H555" s="13"/>
      <c r="I555" s="13"/>
      <c r="J555" s="14"/>
      <c r="K555" s="14" t="s">
        <v>9</v>
      </c>
      <c r="L555" s="14" t="s">
        <v>10</v>
      </c>
      <c r="M555" s="14" t="s">
        <v>11</v>
      </c>
      <c r="N555" s="14" t="s">
        <v>12</v>
      </c>
      <c r="O555" s="15"/>
    </row>
    <row r="556" customFormat="false" ht="16.5" hidden="false" customHeight="true" outlineLevel="0" collapsed="false">
      <c r="A556" s="1" t="n">
        <v>5</v>
      </c>
      <c r="C556" s="16"/>
      <c r="D556" s="17"/>
      <c r="E556" s="17"/>
      <c r="F556" s="17"/>
      <c r="G556" s="17"/>
      <c r="H556" s="17"/>
      <c r="I556" s="17"/>
      <c r="J556" s="18"/>
      <c r="K556" s="18"/>
      <c r="L556" s="18"/>
      <c r="M556" s="18"/>
      <c r="N556" s="18"/>
      <c r="O556" s="19"/>
    </row>
    <row r="557" customFormat="false" ht="16.5" hidden="false" customHeight="true" outlineLevel="0" collapsed="false">
      <c r="A557" s="1" t="n">
        <v>6</v>
      </c>
      <c r="C557" s="16"/>
      <c r="D557" s="17"/>
      <c r="E557" s="17"/>
      <c r="F557" s="17"/>
      <c r="G557" s="17"/>
      <c r="H557" s="17"/>
      <c r="I557" s="17"/>
      <c r="J557" s="18"/>
      <c r="K557" s="18"/>
      <c r="L557" s="18"/>
      <c r="M557" s="18"/>
      <c r="N557" s="18"/>
      <c r="O557" s="19"/>
    </row>
    <row r="558" customFormat="false" ht="16.5" hidden="false" customHeight="true" outlineLevel="0" collapsed="false">
      <c r="A558" s="1" t="n">
        <v>7</v>
      </c>
      <c r="C558" s="16"/>
      <c r="D558" s="17"/>
      <c r="E558" s="17"/>
      <c r="F558" s="17"/>
      <c r="G558" s="17"/>
      <c r="H558" s="17"/>
      <c r="I558" s="17"/>
      <c r="J558" s="18"/>
      <c r="K558" s="18"/>
      <c r="L558" s="18"/>
      <c r="M558" s="18"/>
      <c r="N558" s="18"/>
      <c r="O558" s="19"/>
    </row>
    <row r="559" customFormat="false" ht="16.5" hidden="false" customHeight="true" outlineLevel="0" collapsed="false">
      <c r="A559" s="1" t="n">
        <v>8</v>
      </c>
      <c r="C559" s="16"/>
      <c r="D559" s="17"/>
      <c r="E559" s="17"/>
      <c r="F559" s="17"/>
      <c r="G559" s="17"/>
      <c r="H559" s="17"/>
      <c r="I559" s="17"/>
      <c r="J559" s="18"/>
      <c r="K559" s="18"/>
      <c r="L559" s="18"/>
      <c r="M559" s="18"/>
      <c r="N559" s="18"/>
      <c r="O559" s="19"/>
    </row>
    <row r="560" customFormat="false" ht="16.5" hidden="false" customHeight="true" outlineLevel="0" collapsed="false">
      <c r="A560" s="1" t="n">
        <v>9</v>
      </c>
      <c r="C560" s="16"/>
      <c r="D560" s="17"/>
      <c r="E560" s="17"/>
      <c r="F560" s="17"/>
      <c r="G560" s="17"/>
      <c r="H560" s="17"/>
      <c r="I560" s="17"/>
      <c r="J560" s="18"/>
      <c r="K560" s="18"/>
      <c r="L560" s="18"/>
      <c r="M560" s="18"/>
      <c r="N560" s="18"/>
      <c r="O560" s="19"/>
    </row>
    <row r="561" customFormat="false" ht="16.5" hidden="false" customHeight="true" outlineLevel="0" collapsed="false">
      <c r="A561" s="1" t="n">
        <v>10</v>
      </c>
      <c r="C561" s="16"/>
      <c r="D561" s="17"/>
      <c r="E561" s="17"/>
      <c r="F561" s="17"/>
      <c r="G561" s="17"/>
      <c r="H561" s="17"/>
      <c r="I561" s="17"/>
      <c r="J561" s="18"/>
      <c r="K561" s="18"/>
      <c r="L561" s="18"/>
      <c r="M561" s="18"/>
      <c r="N561" s="18"/>
      <c r="O561" s="19"/>
    </row>
    <row r="562" customFormat="false" ht="16.5" hidden="false" customHeight="true" outlineLevel="0" collapsed="false">
      <c r="A562" s="1" t="n">
        <v>11</v>
      </c>
      <c r="B562" s="6"/>
      <c r="C562" s="20" t="s">
        <v>13</v>
      </c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1" t="n">
        <f aca="false">ROUND(SUM(O556:O561),2)</f>
        <v>0</v>
      </c>
    </row>
    <row r="563" customFormat="false" ht="16.5" hidden="false" customHeight="false" outlineLevel="0" collapsed="false">
      <c r="A563" s="1" t="n">
        <v>12</v>
      </c>
      <c r="B563" s="22"/>
      <c r="C563" s="23" t="s">
        <v>14</v>
      </c>
      <c r="D563" s="23"/>
      <c r="E563" s="23"/>
      <c r="F563" s="23"/>
      <c r="G563" s="23"/>
      <c r="H563" s="23"/>
      <c r="I563" s="23"/>
      <c r="J563" s="14" t="s">
        <v>5</v>
      </c>
      <c r="K563" s="14" t="s">
        <v>2</v>
      </c>
      <c r="L563" s="13" t="s">
        <v>15</v>
      </c>
      <c r="M563" s="14" t="s">
        <v>16</v>
      </c>
      <c r="N563" s="14"/>
      <c r="O563" s="15" t="s">
        <v>8</v>
      </c>
    </row>
    <row r="564" customFormat="false" ht="16.5" hidden="false" customHeight="true" outlineLevel="0" collapsed="false">
      <c r="A564" s="1" t="n">
        <v>13</v>
      </c>
      <c r="C564" s="24"/>
      <c r="D564" s="17"/>
      <c r="E564" s="17"/>
      <c r="F564" s="17"/>
      <c r="G564" s="17"/>
      <c r="H564" s="17"/>
      <c r="I564" s="17"/>
      <c r="J564" s="25"/>
      <c r="K564" s="26"/>
      <c r="L564" s="27"/>
      <c r="M564" s="25"/>
      <c r="N564" s="25"/>
      <c r="O564" s="28"/>
    </row>
    <row r="565" customFormat="false" ht="16.5" hidden="false" customHeight="false" outlineLevel="0" collapsed="false">
      <c r="A565" s="1" t="n">
        <v>14</v>
      </c>
      <c r="C565" s="24"/>
      <c r="D565" s="17"/>
      <c r="E565" s="17"/>
      <c r="F565" s="17"/>
      <c r="G565" s="17"/>
      <c r="H565" s="17"/>
      <c r="I565" s="17"/>
      <c r="J565" s="25"/>
      <c r="K565" s="26"/>
      <c r="L565" s="27"/>
      <c r="M565" s="25"/>
      <c r="N565" s="25"/>
      <c r="O565" s="28"/>
    </row>
    <row r="566" customFormat="false" ht="16.5" hidden="false" customHeight="true" outlineLevel="0" collapsed="false">
      <c r="A566" s="1" t="n">
        <v>15</v>
      </c>
      <c r="C566" s="24"/>
      <c r="D566" s="17"/>
      <c r="E566" s="17"/>
      <c r="F566" s="17"/>
      <c r="G566" s="17"/>
      <c r="H566" s="17"/>
      <c r="I566" s="17"/>
      <c r="J566" s="25"/>
      <c r="K566" s="26"/>
      <c r="L566" s="27"/>
      <c r="M566" s="25"/>
      <c r="N566" s="25"/>
      <c r="O566" s="28"/>
    </row>
    <row r="567" customFormat="false" ht="16.5" hidden="false" customHeight="true" outlineLevel="0" collapsed="false">
      <c r="A567" s="1" t="n">
        <v>16</v>
      </c>
      <c r="C567" s="24"/>
      <c r="D567" s="17"/>
      <c r="E567" s="17"/>
      <c r="F567" s="17"/>
      <c r="G567" s="17"/>
      <c r="H567" s="17"/>
      <c r="I567" s="17"/>
      <c r="J567" s="25"/>
      <c r="K567" s="26"/>
      <c r="L567" s="27"/>
      <c r="M567" s="25"/>
      <c r="N567" s="25"/>
      <c r="O567" s="28"/>
    </row>
    <row r="568" customFormat="false" ht="16.5" hidden="false" customHeight="true" outlineLevel="0" collapsed="false">
      <c r="A568" s="1" t="n">
        <v>17</v>
      </c>
      <c r="B568" s="6"/>
      <c r="C568" s="20" t="s">
        <v>17</v>
      </c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1" t="n">
        <f aca="false">ROUND(SUM(O563:O567),2)</f>
        <v>0</v>
      </c>
    </row>
    <row r="569" customFormat="false" ht="16.5" hidden="false" customHeight="false" outlineLevel="0" collapsed="false">
      <c r="A569" s="1" t="n">
        <v>18</v>
      </c>
      <c r="B569" s="29"/>
      <c r="C569" s="23" t="s">
        <v>18</v>
      </c>
      <c r="D569" s="23"/>
      <c r="E569" s="23"/>
      <c r="F569" s="23"/>
      <c r="G569" s="23"/>
      <c r="H569" s="23"/>
      <c r="I569" s="23"/>
      <c r="J569" s="14" t="s">
        <v>19</v>
      </c>
      <c r="K569" s="14"/>
      <c r="L569" s="14" t="s">
        <v>20</v>
      </c>
      <c r="M569" s="14" t="s">
        <v>21</v>
      </c>
      <c r="N569" s="14" t="s">
        <v>22</v>
      </c>
      <c r="O569" s="15" t="s">
        <v>8</v>
      </c>
    </row>
    <row r="570" customFormat="false" ht="16.5" hidden="false" customHeight="true" outlineLevel="0" collapsed="false">
      <c r="A570" s="1" t="n">
        <v>19</v>
      </c>
      <c r="B570" s="30"/>
      <c r="C570" s="24"/>
      <c r="D570" s="17"/>
      <c r="E570" s="17"/>
      <c r="F570" s="17"/>
      <c r="G570" s="17"/>
      <c r="H570" s="17"/>
      <c r="I570" s="17"/>
      <c r="J570" s="27"/>
      <c r="K570" s="27"/>
      <c r="L570" s="31"/>
      <c r="M570" s="32"/>
      <c r="N570" s="33"/>
      <c r="O570" s="34"/>
    </row>
    <row r="571" customFormat="false" ht="16.5" hidden="false" customHeight="true" outlineLevel="0" collapsed="false">
      <c r="A571" s="1" t="n">
        <v>20</v>
      </c>
      <c r="B571" s="30"/>
      <c r="C571" s="20" t="s">
        <v>23</v>
      </c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1" t="n">
        <f aca="false">ROUND(SUM(O570),2)</f>
        <v>0</v>
      </c>
    </row>
    <row r="572" customFormat="false" ht="16.5" hidden="false" customHeight="false" outlineLevel="0" collapsed="false">
      <c r="A572" s="1" t="n">
        <v>21</v>
      </c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6.5" hidden="false" customHeight="false" outlineLevel="0" collapsed="false">
      <c r="A573" s="1" t="n">
        <v>22</v>
      </c>
      <c r="B573" s="30"/>
      <c r="C573" s="20" t="s">
        <v>24</v>
      </c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1" t="n">
        <f aca="false">O562+O568+O571</f>
        <v>0</v>
      </c>
    </row>
    <row r="574" customFormat="false" ht="16.5" hidden="false" customHeight="true" outlineLevel="0" collapsed="false">
      <c r="A574" s="1" t="n">
        <v>23</v>
      </c>
      <c r="B574" s="30"/>
      <c r="C574" s="36" t="s">
        <v>25</v>
      </c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21" t="n">
        <f aca="false">ROUND((O573/O553),2)</f>
        <v>0</v>
      </c>
    </row>
    <row r="575" customFormat="false" ht="16.5" hidden="false" customHeight="true" outlineLevel="0" collapsed="false">
      <c r="A575" s="1" t="n">
        <v>24</v>
      </c>
      <c r="B575" s="30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6.5" hidden="false" customHeight="false" outlineLevel="0" collapsed="false">
      <c r="A576" s="1" t="n">
        <v>25</v>
      </c>
      <c r="B576" s="29"/>
      <c r="C576" s="23" t="s">
        <v>26</v>
      </c>
      <c r="D576" s="23"/>
      <c r="E576" s="23"/>
      <c r="F576" s="23"/>
      <c r="G576" s="23"/>
      <c r="H576" s="23"/>
      <c r="I576" s="23"/>
      <c r="J576" s="14" t="s">
        <v>5</v>
      </c>
      <c r="K576" s="14" t="s">
        <v>2</v>
      </c>
      <c r="L576" s="14"/>
      <c r="M576" s="14" t="s">
        <v>16</v>
      </c>
      <c r="N576" s="14"/>
      <c r="O576" s="15" t="s">
        <v>8</v>
      </c>
    </row>
    <row r="577" customFormat="false" ht="16.5" hidden="false" customHeight="false" outlineLevel="0" collapsed="false">
      <c r="A577" s="1" t="n">
        <v>26</v>
      </c>
      <c r="C577" s="24" t="s">
        <v>54</v>
      </c>
      <c r="D577" s="72" t="str">
        <f aca="false">VLOOKUP(C577,Materiais,2,)</f>
        <v>Escritório -12,00 m compr. - container duplo de 20' (6,00x2,40x 2,30 m) c/ janelas e BWC</v>
      </c>
      <c r="E577" s="72"/>
      <c r="F577" s="72"/>
      <c r="G577" s="72"/>
      <c r="H577" s="72"/>
      <c r="I577" s="72"/>
      <c r="J577" s="71" t="n">
        <v>1</v>
      </c>
      <c r="K577" s="26" t="str">
        <f aca="false">VLOOKUP(C577,Materiais,3,)</f>
        <v>mês</v>
      </c>
      <c r="L577" s="26"/>
      <c r="M577" s="39" t="n">
        <f aca="false">VLOOKUP(C577,Materiais,4,)</f>
        <v>2766.66</v>
      </c>
      <c r="N577" s="39"/>
      <c r="O577" s="28" t="n">
        <f aca="false">M577*J577</f>
        <v>2766.66</v>
      </c>
    </row>
    <row r="578" customFormat="false" ht="16.5" hidden="false" customHeight="false" outlineLevel="0" collapsed="false">
      <c r="A578" s="1" t="n">
        <v>27</v>
      </c>
      <c r="C578" s="24" t="s">
        <v>66</v>
      </c>
      <c r="D578" s="72" t="str">
        <f aca="false">VLOOKUP(C578,Materiais,2,)</f>
        <v>Almoxarifado - container de 20' (6,00x2,40x2,30 m) c/ janelas</v>
      </c>
      <c r="E578" s="72"/>
      <c r="F578" s="72"/>
      <c r="G578" s="72"/>
      <c r="H578" s="72"/>
      <c r="I578" s="72"/>
      <c r="J578" s="71" t="n">
        <v>1</v>
      </c>
      <c r="K578" s="26" t="str">
        <f aca="false">VLOOKUP(C578,Materiais,3,)</f>
        <v>mês</v>
      </c>
      <c r="L578" s="26"/>
      <c r="M578" s="39" t="n">
        <f aca="false">VLOOKUP(C578,Materiais,4,)</f>
        <v>1001.66</v>
      </c>
      <c r="N578" s="39"/>
      <c r="O578" s="28" t="n">
        <f aca="false">M578*J578</f>
        <v>1001.66</v>
      </c>
    </row>
    <row r="579" customFormat="false" ht="16.5" hidden="false" customHeight="false" outlineLevel="0" collapsed="false">
      <c r="A579" s="1" t="n">
        <v>28</v>
      </c>
      <c r="C579" s="24" t="s">
        <v>55</v>
      </c>
      <c r="D579" s="72" t="str">
        <f aca="false">VLOOKUP(C579,Materiais,2,)</f>
        <v>Refeitório e cozinha - 02 containers 20' (6,00x2,20x 2,30 m)  c/ janelas</v>
      </c>
      <c r="E579" s="72"/>
      <c r="F579" s="72"/>
      <c r="G579" s="72"/>
      <c r="H579" s="72"/>
      <c r="I579" s="72"/>
      <c r="J579" s="71" t="n">
        <v>1</v>
      </c>
      <c r="K579" s="26" t="str">
        <f aca="false">VLOOKUP(C579,Materiais,3,)</f>
        <v>mês</v>
      </c>
      <c r="L579" s="26"/>
      <c r="M579" s="39" t="n">
        <f aca="false">VLOOKUP(C579,Materiais,4,)</f>
        <v>2266.66</v>
      </c>
      <c r="N579" s="39"/>
      <c r="O579" s="28" t="n">
        <f aca="false">M579*J579</f>
        <v>2266.66</v>
      </c>
    </row>
    <row r="580" customFormat="false" ht="16.5" hidden="false" customHeight="false" outlineLevel="0" collapsed="false">
      <c r="A580" s="1" t="n">
        <v>29</v>
      </c>
      <c r="C580" s="24" t="s">
        <v>56</v>
      </c>
      <c r="D580" s="72" t="str">
        <f aca="false">VLOOKUP(C580,Materiais,2,)</f>
        <v>Sanitário e vestiário - container 20' (6,00x2,20x2,30 m) (mínimo c/ 03 vasos sanitários e 03 pontos p/ chuveiros e 03 lavatórios ou calha lavatório)</v>
      </c>
      <c r="E580" s="72"/>
      <c r="F580" s="72"/>
      <c r="G580" s="72"/>
      <c r="H580" s="72"/>
      <c r="I580" s="72"/>
      <c r="J580" s="71" t="n">
        <v>1</v>
      </c>
      <c r="K580" s="26" t="str">
        <f aca="false">VLOOKUP(C580,Materiais,3,)</f>
        <v>mês</v>
      </c>
      <c r="L580" s="26"/>
      <c r="M580" s="39" t="n">
        <f aca="false">VLOOKUP(C580,Materiais,4,)</f>
        <v>1970</v>
      </c>
      <c r="N580" s="39"/>
      <c r="O580" s="28" t="n">
        <f aca="false">M580*J580</f>
        <v>1970</v>
      </c>
    </row>
    <row r="581" customFormat="false" ht="16.5" hidden="false" customHeight="false" outlineLevel="0" collapsed="false">
      <c r="A581" s="1" t="n">
        <v>30</v>
      </c>
      <c r="C581" s="24" t="s">
        <v>57</v>
      </c>
      <c r="D581" s="72" t="str">
        <f aca="false">VLOOKUP(C581,Materiais,2,)</f>
        <v>Depósito - container de 20' (6,00x2,40x2,30 m)</v>
      </c>
      <c r="E581" s="72"/>
      <c r="F581" s="72"/>
      <c r="G581" s="72"/>
      <c r="H581" s="72"/>
      <c r="I581" s="72"/>
      <c r="J581" s="71" t="n">
        <v>1</v>
      </c>
      <c r="K581" s="26" t="str">
        <f aca="false">VLOOKUP(C581,Materiais,3,)</f>
        <v>mês</v>
      </c>
      <c r="L581" s="26"/>
      <c r="M581" s="39" t="n">
        <f aca="false">VLOOKUP(C581,Materiais,4,)</f>
        <v>741.66</v>
      </c>
      <c r="N581" s="39"/>
      <c r="O581" s="28" t="n">
        <f aca="false">M581*J581</f>
        <v>741.66</v>
      </c>
    </row>
    <row r="582" customFormat="false" ht="16.5" hidden="false" customHeight="false" outlineLevel="0" collapsed="false">
      <c r="A582" s="1" t="n">
        <v>31</v>
      </c>
      <c r="C582" s="24" t="s">
        <v>67</v>
      </c>
      <c r="D582" s="72" t="str">
        <f aca="false">VLOOKUP(C582,Materiais,2,)</f>
        <v>Oficina -  container de 20' (6,00x2,40x2,30 m) c/ janelas</v>
      </c>
      <c r="E582" s="72"/>
      <c r="F582" s="72"/>
      <c r="G582" s="72"/>
      <c r="H582" s="72"/>
      <c r="I582" s="72"/>
      <c r="J582" s="71" t="n">
        <v>1</v>
      </c>
      <c r="K582" s="26" t="str">
        <f aca="false">VLOOKUP(C582,Materiais,3,)</f>
        <v>mês</v>
      </c>
      <c r="L582" s="26"/>
      <c r="M582" s="39" t="n">
        <f aca="false">VLOOKUP(C582,Materiais,4,)</f>
        <v>2693.32</v>
      </c>
      <c r="N582" s="39"/>
      <c r="O582" s="28" t="n">
        <f aca="false">M582*J582</f>
        <v>2693.32</v>
      </c>
    </row>
    <row r="583" customFormat="false" ht="16.5" hidden="false" customHeight="false" outlineLevel="0" collapsed="false">
      <c r="A583" s="1" t="n">
        <v>32</v>
      </c>
      <c r="C583" s="24" t="s">
        <v>68</v>
      </c>
      <c r="D583" s="72" t="str">
        <f aca="false">VLOOKUP(C583,Materiais,2,)</f>
        <v>Sala de topografia - container de 20' (6,00x2,40x2,30 m) c/ janela</v>
      </c>
      <c r="E583" s="72"/>
      <c r="F583" s="72"/>
      <c r="G583" s="72"/>
      <c r="H583" s="72"/>
      <c r="I583" s="72"/>
      <c r="J583" s="71" t="n">
        <v>1</v>
      </c>
      <c r="K583" s="26" t="str">
        <f aca="false">VLOOKUP(C583,Materiais,3,)</f>
        <v>mês</v>
      </c>
      <c r="L583" s="26"/>
      <c r="M583" s="39" t="n">
        <f aca="false">VLOOKUP(C583,Materiais,4,)</f>
        <v>1385</v>
      </c>
      <c r="N583" s="39"/>
      <c r="O583" s="28" t="n">
        <f aca="false">M583*J583</f>
        <v>1385</v>
      </c>
    </row>
    <row r="584" customFormat="false" ht="16.5" hidden="false" customHeight="false" outlineLevel="0" collapsed="false">
      <c r="A584" s="1" t="n">
        <v>33</v>
      </c>
      <c r="C584" s="24" t="s">
        <v>69</v>
      </c>
      <c r="D584" s="72" t="str">
        <f aca="false">VLOOKUP(C584,Materiais,2,)</f>
        <v>Laboratório - container de 20' (6,00x2,40x2,30 m) c/ janela</v>
      </c>
      <c r="E584" s="72"/>
      <c r="F584" s="72"/>
      <c r="G584" s="72"/>
      <c r="H584" s="72"/>
      <c r="I584" s="72"/>
      <c r="J584" s="71" t="n">
        <v>1</v>
      </c>
      <c r="K584" s="26" t="str">
        <f aca="false">VLOOKUP(C584,Materiais,3,)</f>
        <v>mês</v>
      </c>
      <c r="L584" s="26"/>
      <c r="M584" s="39" t="n">
        <f aca="false">VLOOKUP(C584,Materiais,4,)</f>
        <v>1385</v>
      </c>
      <c r="N584" s="39"/>
      <c r="O584" s="28" t="n">
        <f aca="false">M584*J584</f>
        <v>1385</v>
      </c>
    </row>
    <row r="585" customFormat="false" ht="16.5" hidden="false" customHeight="false" outlineLevel="0" collapsed="false">
      <c r="A585" s="1" t="n">
        <v>34</v>
      </c>
      <c r="C585" s="24" t="s">
        <v>70</v>
      </c>
      <c r="D585" s="72" t="str">
        <f aca="false">VLOOKUP(C585,Materiais,2,)</f>
        <v>Guarita - container (1/2) de 20' (3,00x2,40x 2,30 m) c/ janela</v>
      </c>
      <c r="E585" s="72"/>
      <c r="F585" s="72"/>
      <c r="G585" s="72"/>
      <c r="H585" s="72"/>
      <c r="I585" s="72"/>
      <c r="J585" s="71" t="n">
        <v>1</v>
      </c>
      <c r="K585" s="26" t="str">
        <f aca="false">VLOOKUP(C585,Materiais,3,)</f>
        <v>mês</v>
      </c>
      <c r="L585" s="26"/>
      <c r="M585" s="39" t="n">
        <f aca="false">VLOOKUP(C585,Materiais,4,)</f>
        <v>815</v>
      </c>
      <c r="N585" s="39"/>
      <c r="O585" s="28" t="n">
        <f aca="false">M585*J585</f>
        <v>815</v>
      </c>
    </row>
    <row r="586" customFormat="false" ht="16.5" hidden="false" customHeight="false" outlineLevel="0" collapsed="false">
      <c r="A586" s="1" t="n">
        <v>35</v>
      </c>
      <c r="C586" s="24" t="s">
        <v>58</v>
      </c>
      <c r="D586" s="72" t="str">
        <f aca="false">VLOOKUP(C586,Materiais,2,)</f>
        <v>Banheiros Químicos (com lavatório)</v>
      </c>
      <c r="E586" s="72"/>
      <c r="F586" s="72"/>
      <c r="G586" s="72"/>
      <c r="H586" s="72"/>
      <c r="I586" s="72"/>
      <c r="J586" s="71" t="n">
        <v>2</v>
      </c>
      <c r="K586" s="26" t="str">
        <f aca="false">VLOOKUP(C586,Materiais,3,)</f>
        <v>mês</v>
      </c>
      <c r="L586" s="26"/>
      <c r="M586" s="39" t="n">
        <f aca="false">VLOOKUP(C586,Materiais,4,)</f>
        <v>600</v>
      </c>
      <c r="N586" s="39"/>
      <c r="O586" s="28" t="n">
        <f aca="false">M586*J586</f>
        <v>1200</v>
      </c>
    </row>
    <row r="587" customFormat="false" ht="16.5" hidden="false" customHeight="false" outlineLevel="0" collapsed="false">
      <c r="A587" s="1" t="n">
        <v>36</v>
      </c>
      <c r="C587" s="24" t="s">
        <v>71</v>
      </c>
      <c r="D587" s="72" t="str">
        <f aca="false">VLOOKUP(C587,Materiais,2,)</f>
        <v>Área de recreação/vivência em tenda piramidal (01un) / mesas (06un) e banquetas (16un)</v>
      </c>
      <c r="E587" s="72"/>
      <c r="F587" s="72"/>
      <c r="G587" s="72"/>
      <c r="H587" s="72"/>
      <c r="I587" s="72"/>
      <c r="J587" s="71" t="n">
        <v>1</v>
      </c>
      <c r="K587" s="26" t="str">
        <f aca="false">VLOOKUP(C587,Materiais,3,)</f>
        <v>mês</v>
      </c>
      <c r="L587" s="26"/>
      <c r="M587" s="39" t="n">
        <f aca="false">VLOOKUP(C587,Materiais,4,)</f>
        <v>4004.05</v>
      </c>
      <c r="N587" s="39"/>
      <c r="O587" s="28" t="n">
        <f aca="false">M587*J587</f>
        <v>4004.05</v>
      </c>
    </row>
    <row r="588" customFormat="false" ht="16.5" hidden="false" customHeight="true" outlineLevel="0" collapsed="false">
      <c r="A588" s="1" t="n">
        <v>37</v>
      </c>
      <c r="C588" s="36" t="s">
        <v>27</v>
      </c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21" t="n">
        <f aca="false">ROUND(SUM(O577:O587),2)</f>
        <v>20229.01</v>
      </c>
    </row>
    <row r="589" customFormat="false" ht="16.5" hidden="false" customHeight="false" outlineLevel="0" collapsed="false">
      <c r="A589" s="1" t="n">
        <v>38</v>
      </c>
      <c r="B589" s="29"/>
      <c r="C589" s="23" t="s">
        <v>28</v>
      </c>
      <c r="D589" s="23"/>
      <c r="E589" s="23"/>
      <c r="F589" s="23"/>
      <c r="G589" s="23"/>
      <c r="H589" s="23"/>
      <c r="I589" s="23"/>
      <c r="J589" s="14" t="s">
        <v>5</v>
      </c>
      <c r="K589" s="14" t="s">
        <v>2</v>
      </c>
      <c r="L589" s="14"/>
      <c r="M589" s="14" t="s">
        <v>16</v>
      </c>
      <c r="N589" s="14"/>
      <c r="O589" s="15" t="s">
        <v>8</v>
      </c>
    </row>
    <row r="590" customFormat="false" ht="16.5" hidden="false" customHeight="true" outlineLevel="0" collapsed="false">
      <c r="A590" s="1" t="n">
        <v>39</v>
      </c>
      <c r="C590" s="40"/>
      <c r="D590" s="41"/>
      <c r="E590" s="41"/>
      <c r="F590" s="41"/>
      <c r="G590" s="41"/>
      <c r="H590" s="41"/>
      <c r="I590" s="41"/>
      <c r="J590" s="25"/>
      <c r="K590" s="43"/>
      <c r="L590" s="43"/>
      <c r="M590" s="43"/>
      <c r="N590" s="43"/>
      <c r="O590" s="28"/>
    </row>
    <row r="591" customFormat="false" ht="16.5" hidden="false" customHeight="true" outlineLevel="0" collapsed="false">
      <c r="A591" s="1" t="n">
        <v>40</v>
      </c>
      <c r="C591" s="40"/>
      <c r="D591" s="41"/>
      <c r="E591" s="41"/>
      <c r="F591" s="41"/>
      <c r="G591" s="41"/>
      <c r="H591" s="41"/>
      <c r="I591" s="41"/>
      <c r="J591" s="25"/>
      <c r="K591" s="43"/>
      <c r="L591" s="43"/>
      <c r="M591" s="43"/>
      <c r="N591" s="43"/>
      <c r="O591" s="28"/>
    </row>
    <row r="592" customFormat="false" ht="16.5" hidden="false" customHeight="true" outlineLevel="0" collapsed="false">
      <c r="A592" s="1" t="n">
        <v>41</v>
      </c>
      <c r="C592" s="40"/>
      <c r="D592" s="41"/>
      <c r="E592" s="41"/>
      <c r="F592" s="41"/>
      <c r="G592" s="41"/>
      <c r="H592" s="41"/>
      <c r="I592" s="41"/>
      <c r="J592" s="25"/>
      <c r="K592" s="43"/>
      <c r="L592" s="43"/>
      <c r="M592" s="43"/>
      <c r="N592" s="43"/>
      <c r="O592" s="28"/>
    </row>
    <row r="593" customFormat="false" ht="16.5" hidden="false" customHeight="false" outlineLevel="0" collapsed="false">
      <c r="A593" s="1" t="n">
        <v>42</v>
      </c>
      <c r="C593" s="20" t="s">
        <v>29</v>
      </c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1" t="n">
        <f aca="false">ROUND(SUM(O589:O592),2)</f>
        <v>0</v>
      </c>
    </row>
    <row r="594" customFormat="false" ht="16.5" hidden="false" customHeight="true" outlineLevel="0" collapsed="false">
      <c r="A594" s="1" t="n">
        <v>43</v>
      </c>
      <c r="B594" s="29"/>
      <c r="C594" s="45" t="s">
        <v>30</v>
      </c>
      <c r="D594" s="23" t="s">
        <v>31</v>
      </c>
      <c r="E594" s="14" t="s">
        <v>2</v>
      </c>
      <c r="F594" s="14" t="s">
        <v>32</v>
      </c>
      <c r="G594" s="14"/>
      <c r="H594" s="14"/>
      <c r="I594" s="14"/>
      <c r="J594" s="14"/>
      <c r="K594" s="14"/>
      <c r="L594" s="14"/>
      <c r="M594" s="14"/>
      <c r="N594" s="14"/>
      <c r="O594" s="15" t="s">
        <v>8</v>
      </c>
    </row>
    <row r="595" customFormat="false" ht="16.5" hidden="false" customHeight="false" outlineLevel="0" collapsed="false">
      <c r="A595" s="1" t="n">
        <v>44</v>
      </c>
      <c r="C595" s="45"/>
      <c r="D595" s="23"/>
      <c r="E595" s="14"/>
      <c r="F595" s="14" t="s">
        <v>33</v>
      </c>
      <c r="G595" s="14"/>
      <c r="H595" s="14"/>
      <c r="I595" s="14" t="s">
        <v>34</v>
      </c>
      <c r="J595" s="14"/>
      <c r="K595" s="14"/>
      <c r="L595" s="14" t="s">
        <v>35</v>
      </c>
      <c r="M595" s="14"/>
      <c r="N595" s="14"/>
      <c r="O595" s="15"/>
    </row>
    <row r="596" customFormat="false" ht="16.5" hidden="false" customHeight="true" outlineLevel="0" collapsed="false">
      <c r="A596" s="1" t="n">
        <v>45</v>
      </c>
      <c r="C596" s="45"/>
      <c r="D596" s="23"/>
      <c r="E596" s="14"/>
      <c r="F596" s="14"/>
      <c r="G596" s="14"/>
      <c r="H596" s="14"/>
      <c r="I596" s="14" t="s">
        <v>36</v>
      </c>
      <c r="J596" s="46" t="s">
        <v>37</v>
      </c>
      <c r="K596" s="46"/>
      <c r="L596" s="14" t="s">
        <v>36</v>
      </c>
      <c r="M596" s="46" t="s">
        <v>37</v>
      </c>
      <c r="N596" s="46"/>
      <c r="O596" s="15"/>
    </row>
    <row r="597" customFormat="false" ht="16.5" hidden="false" customHeight="false" outlineLevel="0" collapsed="false">
      <c r="A597" s="1" t="n">
        <v>46</v>
      </c>
      <c r="C597" s="24"/>
      <c r="D597" s="47"/>
      <c r="E597" s="26"/>
      <c r="F597" s="48"/>
      <c r="G597" s="26"/>
      <c r="H597" s="26"/>
      <c r="I597" s="48"/>
      <c r="J597" s="26"/>
      <c r="K597" s="26"/>
      <c r="L597" s="48"/>
      <c r="M597" s="26"/>
      <c r="N597" s="26"/>
      <c r="O597" s="49"/>
    </row>
    <row r="598" customFormat="false" ht="16.5" hidden="false" customHeight="false" outlineLevel="0" collapsed="false">
      <c r="A598" s="1" t="n">
        <v>47</v>
      </c>
      <c r="C598" s="24"/>
      <c r="D598" s="47"/>
      <c r="E598" s="26"/>
      <c r="F598" s="48"/>
      <c r="G598" s="26"/>
      <c r="H598" s="26"/>
      <c r="I598" s="48"/>
      <c r="J598" s="26"/>
      <c r="K598" s="26"/>
      <c r="L598" s="48"/>
      <c r="M598" s="26"/>
      <c r="N598" s="26"/>
      <c r="O598" s="49"/>
    </row>
    <row r="599" customFormat="false" ht="16.5" hidden="false" customHeight="false" outlineLevel="0" collapsed="false">
      <c r="A599" s="1" t="n">
        <v>48</v>
      </c>
      <c r="C599" s="24"/>
      <c r="D599" s="47"/>
      <c r="E599" s="26"/>
      <c r="F599" s="48"/>
      <c r="G599" s="26"/>
      <c r="H599" s="26"/>
      <c r="I599" s="48"/>
      <c r="J599" s="26"/>
      <c r="K599" s="26"/>
      <c r="L599" s="48"/>
      <c r="M599" s="26"/>
      <c r="N599" s="26"/>
      <c r="O599" s="49"/>
    </row>
    <row r="600" customFormat="false" ht="16.5" hidden="false" customHeight="true" outlineLevel="0" collapsed="false">
      <c r="A600" s="1" t="n">
        <v>49</v>
      </c>
      <c r="C600" s="36" t="s">
        <v>38</v>
      </c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1" t="n">
        <f aca="false">ROUND(SUM(O597:O599),2)</f>
        <v>0</v>
      </c>
    </row>
    <row r="601" customFormat="false" ht="16.5" hidden="false" customHeight="true" outlineLevel="0" collapsed="false">
      <c r="A601" s="1" t="n">
        <v>50</v>
      </c>
      <c r="B601" s="1" t="str">
        <f aca="false">C552</f>
        <v>CO08B1</v>
      </c>
      <c r="C601" s="50" t="s">
        <v>39</v>
      </c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4" t="n">
        <f aca="false">ROUND(O574+O588+O593+O600,2)</f>
        <v>20229.01</v>
      </c>
    </row>
    <row r="602" customFormat="false" ht="16.5" hidden="false" customHeight="true" outlineLevel="0" collapsed="false">
      <c r="A602" s="1" t="n">
        <v>51</v>
      </c>
      <c r="C602" s="20" t="s">
        <v>40</v>
      </c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52"/>
    </row>
    <row r="603" customFormat="false" ht="16.5" hidden="false" customHeight="true" outlineLevel="0" collapsed="false">
      <c r="A603" s="1" t="n">
        <v>52</v>
      </c>
      <c r="C603" s="53" t="s">
        <v>41</v>
      </c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4" t="n">
        <f aca="false">ROUND(O601+(O601*O602),2)</f>
        <v>20229.01</v>
      </c>
    </row>
    <row r="604" customFormat="false" ht="16.5" hidden="false" customHeight="true" outlineLevel="0" collapsed="false">
      <c r="A604" s="1" t="n">
        <v>53</v>
      </c>
      <c r="C604" s="55"/>
      <c r="O604" s="56"/>
    </row>
    <row r="605" customFormat="false" ht="16.5" hidden="false" customHeight="false" outlineLevel="0" collapsed="false">
      <c r="A605" s="1" t="n">
        <v>54</v>
      </c>
      <c r="C605" s="57"/>
      <c r="D605" s="58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60"/>
    </row>
    <row r="606" customFormat="false" ht="15.75" hidden="false" customHeight="true" outlineLevel="0" collapsed="false">
      <c r="A606" s="1" t="n">
        <v>55</v>
      </c>
    </row>
    <row r="607" customFormat="false" ht="16.5" hidden="false" customHeight="true" outlineLevel="0" collapsed="false">
      <c r="A607" s="1" t="n">
        <v>1</v>
      </c>
      <c r="C607" s="83" t="s">
        <v>72</v>
      </c>
      <c r="D607" s="84" t="str">
        <f aca="false">VLOOKUP(C607,Serviços,2,0)</f>
        <v>Instalações fixas - Tipo B1 (obras de pequeno porte - até 10 km)</v>
      </c>
      <c r="E607" s="84"/>
      <c r="F607" s="84"/>
      <c r="G607" s="84"/>
      <c r="H607" s="84"/>
      <c r="I607" s="84"/>
      <c r="J607" s="84"/>
      <c r="K607" s="84"/>
      <c r="L607" s="84"/>
      <c r="M607" s="10" t="s">
        <v>2</v>
      </c>
      <c r="N607" s="10"/>
      <c r="O607" s="11" t="str">
        <f aca="false">VLOOKUP(C607,Serviços,3,0)</f>
        <v>cj</v>
      </c>
    </row>
    <row r="608" customFormat="false" ht="16.5" hidden="false" customHeight="false" outlineLevel="0" collapsed="false">
      <c r="A608" s="1" t="n">
        <v>2</v>
      </c>
      <c r="C608" s="83"/>
      <c r="D608" s="84"/>
      <c r="E608" s="84"/>
      <c r="F608" s="84"/>
      <c r="G608" s="84"/>
      <c r="H608" s="84"/>
      <c r="I608" s="84"/>
      <c r="J608" s="84"/>
      <c r="K608" s="84"/>
      <c r="L608" s="84"/>
      <c r="M608" s="10" t="s">
        <v>3</v>
      </c>
      <c r="N608" s="10"/>
      <c r="O608" s="11" t="n">
        <f aca="false">VLOOKUP($C607,PEM,2,0)</f>
        <v>1</v>
      </c>
    </row>
    <row r="609" customFormat="false" ht="16.5" hidden="false" customHeight="true" outlineLevel="0" collapsed="false">
      <c r="A609" s="1" t="n">
        <v>3</v>
      </c>
      <c r="B609" s="12"/>
      <c r="C609" s="13" t="s">
        <v>4</v>
      </c>
      <c r="D609" s="13"/>
      <c r="E609" s="13"/>
      <c r="F609" s="13"/>
      <c r="G609" s="13"/>
      <c r="H609" s="13"/>
      <c r="I609" s="13"/>
      <c r="J609" s="14" t="s">
        <v>5</v>
      </c>
      <c r="K609" s="14" t="s">
        <v>6</v>
      </c>
      <c r="L609" s="14"/>
      <c r="M609" s="14" t="s">
        <v>7</v>
      </c>
      <c r="N609" s="14"/>
      <c r="O609" s="15" t="s">
        <v>8</v>
      </c>
    </row>
    <row r="610" customFormat="false" ht="16.5" hidden="false" customHeight="false" outlineLevel="0" collapsed="false">
      <c r="A610" s="1" t="n">
        <v>4</v>
      </c>
      <c r="B610" s="12"/>
      <c r="C610" s="13"/>
      <c r="D610" s="13"/>
      <c r="E610" s="13"/>
      <c r="F610" s="13"/>
      <c r="G610" s="13"/>
      <c r="H610" s="13"/>
      <c r="I610" s="13"/>
      <c r="J610" s="14"/>
      <c r="K610" s="14" t="s">
        <v>9</v>
      </c>
      <c r="L610" s="14" t="s">
        <v>10</v>
      </c>
      <c r="M610" s="14" t="s">
        <v>11</v>
      </c>
      <c r="N610" s="14" t="s">
        <v>12</v>
      </c>
      <c r="O610" s="15"/>
    </row>
    <row r="611" customFormat="false" ht="16.5" hidden="false" customHeight="true" outlineLevel="0" collapsed="false">
      <c r="A611" s="1" t="n">
        <v>5</v>
      </c>
      <c r="C611" s="16"/>
      <c r="D611" s="17"/>
      <c r="E611" s="17"/>
      <c r="F611" s="17"/>
      <c r="G611" s="17"/>
      <c r="H611" s="17"/>
      <c r="I611" s="17"/>
      <c r="J611" s="18"/>
      <c r="K611" s="18"/>
      <c r="L611" s="18"/>
      <c r="M611" s="18"/>
      <c r="N611" s="18"/>
      <c r="O611" s="19"/>
    </row>
    <row r="612" customFormat="false" ht="16.5" hidden="false" customHeight="true" outlineLevel="0" collapsed="false">
      <c r="A612" s="1" t="n">
        <v>6</v>
      </c>
      <c r="C612" s="16"/>
      <c r="D612" s="17"/>
      <c r="E612" s="17"/>
      <c r="F612" s="17"/>
      <c r="G612" s="17"/>
      <c r="H612" s="17"/>
      <c r="I612" s="17"/>
      <c r="J612" s="18"/>
      <c r="K612" s="18"/>
      <c r="L612" s="18"/>
      <c r="M612" s="18"/>
      <c r="N612" s="18"/>
      <c r="O612" s="19"/>
    </row>
    <row r="613" customFormat="false" ht="16.5" hidden="false" customHeight="true" outlineLevel="0" collapsed="false">
      <c r="A613" s="1" t="n">
        <v>7</v>
      </c>
      <c r="C613" s="16"/>
      <c r="D613" s="17"/>
      <c r="E613" s="17"/>
      <c r="F613" s="17"/>
      <c r="G613" s="17"/>
      <c r="H613" s="17"/>
      <c r="I613" s="17"/>
      <c r="J613" s="18"/>
      <c r="K613" s="18"/>
      <c r="L613" s="18"/>
      <c r="M613" s="18"/>
      <c r="N613" s="18"/>
      <c r="O613" s="19"/>
    </row>
    <row r="614" customFormat="false" ht="16.5" hidden="false" customHeight="true" outlineLevel="0" collapsed="false">
      <c r="A614" s="1" t="n">
        <v>8</v>
      </c>
      <c r="C614" s="16"/>
      <c r="D614" s="17"/>
      <c r="E614" s="17"/>
      <c r="F614" s="17"/>
      <c r="G614" s="17"/>
      <c r="H614" s="17"/>
      <c r="I614" s="17"/>
      <c r="J614" s="18"/>
      <c r="K614" s="18"/>
      <c r="L614" s="18"/>
      <c r="M614" s="18"/>
      <c r="N614" s="18"/>
      <c r="O614" s="19"/>
    </row>
    <row r="615" customFormat="false" ht="16.5" hidden="false" customHeight="true" outlineLevel="0" collapsed="false">
      <c r="A615" s="1" t="n">
        <v>9</v>
      </c>
      <c r="C615" s="16"/>
      <c r="D615" s="17"/>
      <c r="E615" s="17"/>
      <c r="F615" s="17"/>
      <c r="G615" s="17"/>
      <c r="H615" s="17"/>
      <c r="I615" s="17"/>
      <c r="J615" s="18"/>
      <c r="K615" s="18"/>
      <c r="L615" s="18"/>
      <c r="M615" s="18"/>
      <c r="N615" s="18"/>
      <c r="O615" s="19"/>
    </row>
    <row r="616" customFormat="false" ht="16.5" hidden="false" customHeight="true" outlineLevel="0" collapsed="false">
      <c r="A616" s="1" t="n">
        <v>10</v>
      </c>
      <c r="C616" s="16"/>
      <c r="D616" s="17"/>
      <c r="E616" s="17"/>
      <c r="F616" s="17"/>
      <c r="G616" s="17"/>
      <c r="H616" s="17"/>
      <c r="I616" s="17"/>
      <c r="J616" s="18"/>
      <c r="K616" s="18"/>
      <c r="L616" s="18"/>
      <c r="M616" s="18"/>
      <c r="N616" s="18"/>
      <c r="O616" s="19"/>
    </row>
    <row r="617" customFormat="false" ht="16.5" hidden="false" customHeight="true" outlineLevel="0" collapsed="false">
      <c r="A617" s="1" t="n">
        <v>11</v>
      </c>
      <c r="B617" s="6"/>
      <c r="C617" s="20" t="s">
        <v>13</v>
      </c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1" t="n">
        <f aca="false">ROUND(SUM(O611:O616),2)</f>
        <v>0</v>
      </c>
    </row>
    <row r="618" customFormat="false" ht="16.5" hidden="false" customHeight="false" outlineLevel="0" collapsed="false">
      <c r="A618" s="1" t="n">
        <v>12</v>
      </c>
      <c r="B618" s="22"/>
      <c r="C618" s="23" t="s">
        <v>14</v>
      </c>
      <c r="D618" s="23"/>
      <c r="E618" s="23"/>
      <c r="F618" s="23"/>
      <c r="G618" s="23"/>
      <c r="H618" s="23"/>
      <c r="I618" s="23"/>
      <c r="J618" s="14" t="s">
        <v>5</v>
      </c>
      <c r="K618" s="14" t="s">
        <v>2</v>
      </c>
      <c r="L618" s="13" t="s">
        <v>15</v>
      </c>
      <c r="M618" s="14" t="s">
        <v>16</v>
      </c>
      <c r="N618" s="14"/>
      <c r="O618" s="15" t="s">
        <v>8</v>
      </c>
    </row>
    <row r="619" customFormat="false" ht="16.5" hidden="false" customHeight="true" outlineLevel="0" collapsed="false">
      <c r="A619" s="1" t="n">
        <v>13</v>
      </c>
      <c r="C619" s="24"/>
      <c r="D619" s="17"/>
      <c r="E619" s="17"/>
      <c r="F619" s="17"/>
      <c r="G619" s="17"/>
      <c r="H619" s="17"/>
      <c r="I619" s="17"/>
      <c r="J619" s="25"/>
      <c r="K619" s="26"/>
      <c r="L619" s="27"/>
      <c r="M619" s="25"/>
      <c r="N619" s="25"/>
      <c r="O619" s="28"/>
    </row>
    <row r="620" customFormat="false" ht="16.5" hidden="false" customHeight="false" outlineLevel="0" collapsed="false">
      <c r="A620" s="1" t="n">
        <v>14</v>
      </c>
      <c r="C620" s="24"/>
      <c r="D620" s="17"/>
      <c r="E620" s="17"/>
      <c r="F620" s="17"/>
      <c r="G620" s="17"/>
      <c r="H620" s="17"/>
      <c r="I620" s="17"/>
      <c r="J620" s="25"/>
      <c r="K620" s="26"/>
      <c r="L620" s="27"/>
      <c r="M620" s="25"/>
      <c r="N620" s="25"/>
      <c r="O620" s="28"/>
    </row>
    <row r="621" customFormat="false" ht="16.5" hidden="false" customHeight="false" outlineLevel="0" collapsed="false">
      <c r="A621" s="1" t="n">
        <v>15</v>
      </c>
      <c r="C621" s="24"/>
      <c r="D621" s="17"/>
      <c r="E621" s="17"/>
      <c r="F621" s="17"/>
      <c r="G621" s="17"/>
      <c r="H621" s="17"/>
      <c r="I621" s="17"/>
      <c r="J621" s="25"/>
      <c r="K621" s="26"/>
      <c r="L621" s="27"/>
      <c r="M621" s="25"/>
      <c r="N621" s="25"/>
      <c r="O621" s="28"/>
    </row>
    <row r="622" customFormat="false" ht="16.5" hidden="false" customHeight="true" outlineLevel="0" collapsed="false">
      <c r="A622" s="1" t="n">
        <v>16</v>
      </c>
      <c r="C622" s="24"/>
      <c r="D622" s="17"/>
      <c r="E622" s="17"/>
      <c r="F622" s="17"/>
      <c r="G622" s="17"/>
      <c r="H622" s="17"/>
      <c r="I622" s="17"/>
      <c r="J622" s="25"/>
      <c r="K622" s="26"/>
      <c r="L622" s="27"/>
      <c r="M622" s="25"/>
      <c r="N622" s="25"/>
      <c r="O622" s="28"/>
    </row>
    <row r="623" customFormat="false" ht="16.5" hidden="false" customHeight="true" outlineLevel="0" collapsed="false">
      <c r="A623" s="1" t="n">
        <v>17</v>
      </c>
      <c r="C623" s="24"/>
      <c r="D623" s="17"/>
      <c r="E623" s="17"/>
      <c r="F623" s="17"/>
      <c r="G623" s="17"/>
      <c r="H623" s="17"/>
      <c r="I623" s="17"/>
      <c r="J623" s="25"/>
      <c r="K623" s="26"/>
      <c r="L623" s="27"/>
      <c r="M623" s="25"/>
      <c r="N623" s="25"/>
      <c r="O623" s="28"/>
    </row>
    <row r="624" customFormat="false" ht="16.5" hidden="false" customHeight="true" outlineLevel="0" collapsed="false">
      <c r="A624" s="1" t="n">
        <v>18</v>
      </c>
      <c r="C624" s="24"/>
      <c r="D624" s="17"/>
      <c r="E624" s="17"/>
      <c r="F624" s="17"/>
      <c r="G624" s="17"/>
      <c r="H624" s="17"/>
      <c r="I624" s="17"/>
      <c r="J624" s="25"/>
      <c r="K624" s="26"/>
      <c r="L624" s="27"/>
      <c r="M624" s="25"/>
      <c r="N624" s="25"/>
      <c r="O624" s="28"/>
    </row>
    <row r="625" customFormat="false" ht="16.5" hidden="false" customHeight="true" outlineLevel="0" collapsed="false">
      <c r="A625" s="1" t="n">
        <v>19</v>
      </c>
      <c r="C625" s="24"/>
      <c r="D625" s="17"/>
      <c r="E625" s="17"/>
      <c r="F625" s="17"/>
      <c r="G625" s="17"/>
      <c r="H625" s="17"/>
      <c r="I625" s="17"/>
      <c r="J625" s="25"/>
      <c r="K625" s="26"/>
      <c r="L625" s="27"/>
      <c r="M625" s="25"/>
      <c r="N625" s="25"/>
      <c r="O625" s="28"/>
    </row>
    <row r="626" customFormat="false" ht="16.5" hidden="false" customHeight="true" outlineLevel="0" collapsed="false">
      <c r="A626" s="1" t="n">
        <v>20</v>
      </c>
      <c r="B626" s="6"/>
      <c r="C626" s="20" t="s">
        <v>17</v>
      </c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1" t="n">
        <f aca="false">ROUND(SUM(O618:O625),2)</f>
        <v>0</v>
      </c>
    </row>
    <row r="627" customFormat="false" ht="16.5" hidden="false" customHeight="false" outlineLevel="0" collapsed="false">
      <c r="A627" s="1" t="n">
        <v>21</v>
      </c>
      <c r="B627" s="29"/>
      <c r="C627" s="23" t="s">
        <v>18</v>
      </c>
      <c r="D627" s="23"/>
      <c r="E627" s="23"/>
      <c r="F627" s="23"/>
      <c r="G627" s="23"/>
      <c r="H627" s="23"/>
      <c r="I627" s="23"/>
      <c r="J627" s="14" t="s">
        <v>19</v>
      </c>
      <c r="K627" s="14"/>
      <c r="L627" s="14" t="s">
        <v>20</v>
      </c>
      <c r="M627" s="14" t="s">
        <v>21</v>
      </c>
      <c r="N627" s="14" t="s">
        <v>22</v>
      </c>
      <c r="O627" s="15" t="s">
        <v>8</v>
      </c>
    </row>
    <row r="628" customFormat="false" ht="16.5" hidden="false" customHeight="true" outlineLevel="0" collapsed="false">
      <c r="A628" s="1" t="n">
        <v>22</v>
      </c>
      <c r="B628" s="30"/>
      <c r="C628" s="24"/>
      <c r="D628" s="17"/>
      <c r="E628" s="17"/>
      <c r="F628" s="17"/>
      <c r="G628" s="17"/>
      <c r="H628" s="17"/>
      <c r="I628" s="17"/>
      <c r="J628" s="27"/>
      <c r="K628" s="27"/>
      <c r="L628" s="31"/>
      <c r="M628" s="32"/>
      <c r="N628" s="33"/>
      <c r="O628" s="34"/>
    </row>
    <row r="629" customFormat="false" ht="16.5" hidden="false" customHeight="true" outlineLevel="0" collapsed="false">
      <c r="A629" s="1" t="n">
        <v>23</v>
      </c>
      <c r="B629" s="30"/>
      <c r="C629" s="20" t="s">
        <v>23</v>
      </c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1" t="n">
        <f aca="false">ROUND(SUM(O628),2)</f>
        <v>0</v>
      </c>
    </row>
    <row r="630" customFormat="false" ht="16.5" hidden="false" customHeight="false" outlineLevel="0" collapsed="false">
      <c r="A630" s="1" t="n">
        <v>24</v>
      </c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6.5" hidden="false" customHeight="false" outlineLevel="0" collapsed="false">
      <c r="A631" s="1" t="n">
        <v>25</v>
      </c>
      <c r="B631" s="30"/>
      <c r="C631" s="20" t="s">
        <v>24</v>
      </c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1" t="n">
        <f aca="false">O617+O626+O629</f>
        <v>0</v>
      </c>
    </row>
    <row r="632" customFormat="false" ht="16.5" hidden="false" customHeight="true" outlineLevel="0" collapsed="false">
      <c r="A632" s="1" t="n">
        <v>26</v>
      </c>
      <c r="B632" s="30"/>
      <c r="C632" s="36" t="s">
        <v>25</v>
      </c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1" t="n">
        <f aca="false">ROUND((O631/O608),2)</f>
        <v>0</v>
      </c>
    </row>
    <row r="633" customFormat="false" ht="16.5" hidden="false" customHeight="true" outlineLevel="0" collapsed="false">
      <c r="A633" s="1" t="n">
        <v>27</v>
      </c>
      <c r="B633" s="30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6.5" hidden="false" customHeight="false" outlineLevel="0" collapsed="false">
      <c r="A634" s="1" t="n">
        <v>28</v>
      </c>
      <c r="B634" s="29"/>
      <c r="C634" s="23" t="s">
        <v>26</v>
      </c>
      <c r="D634" s="23"/>
      <c r="E634" s="23"/>
      <c r="F634" s="23"/>
      <c r="G634" s="23"/>
      <c r="H634" s="23"/>
      <c r="I634" s="23"/>
      <c r="J634" s="14" t="s">
        <v>5</v>
      </c>
      <c r="K634" s="14" t="s">
        <v>2</v>
      </c>
      <c r="L634" s="14"/>
      <c r="M634" s="14" t="s">
        <v>16</v>
      </c>
      <c r="N634" s="14"/>
      <c r="O634" s="15" t="s">
        <v>8</v>
      </c>
    </row>
    <row r="635" customFormat="false" ht="16.5" hidden="false" customHeight="false" outlineLevel="0" collapsed="false">
      <c r="A635" s="1" t="n">
        <v>29</v>
      </c>
      <c r="C635" s="24" t="s">
        <v>73</v>
      </c>
      <c r="D635" s="72" t="str">
        <f aca="false">VLOOKUP(C635,Materiais,2,)</f>
        <v>Sistema separador água e óleo</v>
      </c>
      <c r="E635" s="72"/>
      <c r="F635" s="72"/>
      <c r="G635" s="72"/>
      <c r="H635" s="72"/>
      <c r="I635" s="72"/>
      <c r="J635" s="71" t="n">
        <v>1</v>
      </c>
      <c r="K635" s="26" t="str">
        <f aca="false">VLOOKUP(C635,Materiais,3,)</f>
        <v>ud</v>
      </c>
      <c r="L635" s="26"/>
      <c r="M635" s="39" t="n">
        <f aca="false">VLOOKUP(C635,Materiais,4,)</f>
        <v>1305.63</v>
      </c>
      <c r="N635" s="39"/>
      <c r="O635" s="28" t="n">
        <f aca="false">M635*J635</f>
        <v>1305.63</v>
      </c>
    </row>
    <row r="636" customFormat="false" ht="16.5" hidden="false" customHeight="false" outlineLevel="0" collapsed="false">
      <c r="A636" s="1" t="n">
        <v>30</v>
      </c>
      <c r="C636" s="24" t="s">
        <v>60</v>
      </c>
      <c r="D636" s="72" t="str">
        <f aca="false">VLOOKUP(C636,Materiais,2,)</f>
        <v>Sumidouro</v>
      </c>
      <c r="E636" s="72"/>
      <c r="F636" s="72"/>
      <c r="G636" s="72"/>
      <c r="H636" s="72"/>
      <c r="I636" s="72"/>
      <c r="J636" s="71" t="n">
        <v>1</v>
      </c>
      <c r="K636" s="26" t="str">
        <f aca="false">VLOOKUP(C636,Materiais,3,)</f>
        <v>un</v>
      </c>
      <c r="L636" s="26"/>
      <c r="M636" s="39" t="n">
        <f aca="false">VLOOKUP(C636,Materiais,4,)</f>
        <v>2704.36</v>
      </c>
      <c r="N636" s="39"/>
      <c r="O636" s="28" t="n">
        <f aca="false">M636*J636</f>
        <v>2704.36</v>
      </c>
    </row>
    <row r="637" customFormat="false" ht="16.5" hidden="false" customHeight="false" outlineLevel="0" collapsed="false">
      <c r="A637" s="1" t="n">
        <v>31</v>
      </c>
      <c r="C637" s="24" t="s">
        <v>61</v>
      </c>
      <c r="D637" s="72" t="str">
        <f aca="false">VLOOKUP(C637,Materiais,2,)</f>
        <v>Fossa Séptica</v>
      </c>
      <c r="E637" s="72"/>
      <c r="F637" s="72"/>
      <c r="G637" s="72"/>
      <c r="H637" s="72"/>
      <c r="I637" s="72"/>
      <c r="J637" s="71" t="n">
        <v>1</v>
      </c>
      <c r="K637" s="26" t="str">
        <f aca="false">VLOOKUP(C637,Materiais,3,)</f>
        <v>un</v>
      </c>
      <c r="L637" s="26"/>
      <c r="M637" s="39" t="n">
        <f aca="false">VLOOKUP(C637,Materiais,4,)</f>
        <v>2704.36</v>
      </c>
      <c r="N637" s="39"/>
      <c r="O637" s="28" t="n">
        <f aca="false">M637*J637</f>
        <v>2704.36</v>
      </c>
    </row>
    <row r="638" customFormat="false" ht="16.5" hidden="false" customHeight="false" outlineLevel="0" collapsed="false">
      <c r="A638" s="1" t="n">
        <v>32</v>
      </c>
      <c r="C638" s="24" t="s">
        <v>62</v>
      </c>
      <c r="D638" s="72" t="str">
        <f aca="false">VLOOKUP(C638,Materiais,2,)</f>
        <v>Reservatório elevado de água 1000l</v>
      </c>
      <c r="E638" s="72"/>
      <c r="F638" s="72"/>
      <c r="G638" s="72"/>
      <c r="H638" s="72"/>
      <c r="I638" s="72"/>
      <c r="J638" s="71" t="n">
        <v>1</v>
      </c>
      <c r="K638" s="26" t="str">
        <f aca="false">VLOOKUP(C638,Materiais,3,)</f>
        <v>un</v>
      </c>
      <c r="L638" s="26"/>
      <c r="M638" s="39" t="n">
        <f aca="false">VLOOKUP(C638,Materiais,4,)</f>
        <v>8321.12</v>
      </c>
      <c r="N638" s="39"/>
      <c r="O638" s="28" t="n">
        <f aca="false">M638*J638</f>
        <v>8321.12</v>
      </c>
    </row>
    <row r="639" customFormat="false" ht="16.5" hidden="false" customHeight="false" outlineLevel="0" collapsed="false">
      <c r="A639" s="1" t="n">
        <v>33</v>
      </c>
      <c r="C639" s="24"/>
      <c r="D639" s="72"/>
      <c r="E639" s="72"/>
      <c r="F639" s="72"/>
      <c r="G639" s="72"/>
      <c r="H639" s="72"/>
      <c r="I639" s="72"/>
      <c r="J639" s="71"/>
      <c r="K639" s="26"/>
      <c r="L639" s="26"/>
      <c r="M639" s="39"/>
      <c r="N639" s="39"/>
      <c r="O639" s="28"/>
    </row>
    <row r="640" customFormat="false" ht="16.5" hidden="false" customHeight="false" outlineLevel="0" collapsed="false">
      <c r="A640" s="1" t="n">
        <v>34</v>
      </c>
      <c r="C640" s="24"/>
      <c r="D640" s="72"/>
      <c r="E640" s="72"/>
      <c r="F640" s="72"/>
      <c r="G640" s="72"/>
      <c r="H640" s="72"/>
      <c r="I640" s="72"/>
      <c r="J640" s="71"/>
      <c r="K640" s="26"/>
      <c r="L640" s="26"/>
      <c r="M640" s="39"/>
      <c r="N640" s="39"/>
      <c r="O640" s="28"/>
    </row>
    <row r="641" customFormat="false" ht="16.5" hidden="false" customHeight="false" outlineLevel="0" collapsed="false">
      <c r="A641" s="1" t="n">
        <v>35</v>
      </c>
      <c r="C641" s="24"/>
      <c r="D641" s="37"/>
      <c r="E641" s="38"/>
      <c r="F641" s="38"/>
      <c r="G641" s="38"/>
      <c r="H641" s="38"/>
      <c r="I641" s="38"/>
      <c r="J641" s="25"/>
      <c r="K641" s="26"/>
      <c r="L641" s="26"/>
      <c r="M641" s="39"/>
      <c r="N641" s="39"/>
      <c r="O641" s="28"/>
    </row>
    <row r="642" customFormat="false" ht="16.5" hidden="false" customHeight="true" outlineLevel="0" collapsed="false">
      <c r="A642" s="1" t="n">
        <v>36</v>
      </c>
      <c r="C642" s="36" t="s">
        <v>27</v>
      </c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21" t="n">
        <f aca="false">ROUND(SUM(O635:O641),2)</f>
        <v>15035.47</v>
      </c>
    </row>
    <row r="643" customFormat="false" ht="16.5" hidden="false" customHeight="false" outlineLevel="0" collapsed="false">
      <c r="A643" s="1" t="n">
        <v>37</v>
      </c>
      <c r="B643" s="29"/>
      <c r="C643" s="23" t="s">
        <v>28</v>
      </c>
      <c r="D643" s="23"/>
      <c r="E643" s="23"/>
      <c r="F643" s="23"/>
      <c r="G643" s="23"/>
      <c r="H643" s="23"/>
      <c r="I643" s="23"/>
      <c r="J643" s="14" t="s">
        <v>5</v>
      </c>
      <c r="K643" s="14" t="s">
        <v>2</v>
      </c>
      <c r="L643" s="14"/>
      <c r="M643" s="14" t="s">
        <v>16</v>
      </c>
      <c r="N643" s="14"/>
      <c r="O643" s="15" t="s">
        <v>8</v>
      </c>
    </row>
    <row r="644" customFormat="false" ht="16.5" hidden="false" customHeight="true" outlineLevel="0" collapsed="false">
      <c r="A644" s="1" t="n">
        <v>38</v>
      </c>
      <c r="C644" s="40"/>
      <c r="D644" s="41"/>
      <c r="E644" s="41"/>
      <c r="F644" s="41"/>
      <c r="G644" s="41"/>
      <c r="H644" s="41"/>
      <c r="I644" s="41"/>
      <c r="J644" s="25"/>
      <c r="K644" s="43"/>
      <c r="L644" s="43"/>
      <c r="M644" s="43"/>
      <c r="N644" s="43"/>
      <c r="O644" s="28"/>
    </row>
    <row r="645" customFormat="false" ht="16.5" hidden="false" customHeight="true" outlineLevel="0" collapsed="false">
      <c r="A645" s="1" t="n">
        <v>39</v>
      </c>
      <c r="C645" s="40"/>
      <c r="D645" s="81"/>
      <c r="E645" s="81"/>
      <c r="F645" s="81"/>
      <c r="G645" s="81"/>
      <c r="H645" s="81"/>
      <c r="I645" s="81"/>
      <c r="J645" s="25"/>
      <c r="K645" s="82"/>
      <c r="L645" s="82"/>
      <c r="M645" s="82"/>
      <c r="N645" s="82"/>
      <c r="O645" s="28"/>
    </row>
    <row r="646" customFormat="false" ht="16.5" hidden="false" customHeight="true" outlineLevel="0" collapsed="false">
      <c r="A646" s="1" t="n">
        <v>40</v>
      </c>
      <c r="C646" s="40"/>
      <c r="D646" s="41"/>
      <c r="E646" s="41"/>
      <c r="F646" s="41"/>
      <c r="G646" s="41"/>
      <c r="H646" s="41"/>
      <c r="I646" s="41"/>
      <c r="J646" s="25"/>
      <c r="K646" s="43"/>
      <c r="L646" s="43"/>
      <c r="M646" s="43"/>
      <c r="N646" s="43"/>
      <c r="O646" s="28"/>
    </row>
    <row r="647" customFormat="false" ht="16.5" hidden="false" customHeight="true" outlineLevel="0" collapsed="false">
      <c r="A647" s="1" t="n">
        <v>41</v>
      </c>
      <c r="C647" s="40"/>
      <c r="D647" s="41"/>
      <c r="E647" s="41"/>
      <c r="F647" s="41"/>
      <c r="G647" s="41"/>
      <c r="H647" s="41"/>
      <c r="I647" s="41"/>
      <c r="J647" s="25"/>
      <c r="K647" s="43"/>
      <c r="L647" s="43"/>
      <c r="M647" s="43"/>
      <c r="N647" s="43"/>
      <c r="O647" s="28"/>
    </row>
    <row r="648" customFormat="false" ht="16.5" hidden="false" customHeight="false" outlineLevel="0" collapsed="false">
      <c r="A648" s="1" t="n">
        <v>42</v>
      </c>
      <c r="C648" s="20" t="s">
        <v>29</v>
      </c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1" t="n">
        <f aca="false">ROUND(SUM(O643:O647),2)</f>
        <v>0</v>
      </c>
    </row>
    <row r="649" customFormat="false" ht="16.5" hidden="false" customHeight="true" outlineLevel="0" collapsed="false">
      <c r="A649" s="1" t="n">
        <v>43</v>
      </c>
      <c r="B649" s="29"/>
      <c r="C649" s="45" t="s">
        <v>30</v>
      </c>
      <c r="D649" s="23" t="s">
        <v>31</v>
      </c>
      <c r="E649" s="14" t="s">
        <v>2</v>
      </c>
      <c r="F649" s="14" t="s">
        <v>32</v>
      </c>
      <c r="G649" s="14"/>
      <c r="H649" s="14"/>
      <c r="I649" s="14"/>
      <c r="J649" s="14"/>
      <c r="K649" s="14"/>
      <c r="L649" s="14"/>
      <c r="M649" s="14"/>
      <c r="N649" s="14"/>
      <c r="O649" s="15" t="s">
        <v>8</v>
      </c>
    </row>
    <row r="650" customFormat="false" ht="16.5" hidden="false" customHeight="false" outlineLevel="0" collapsed="false">
      <c r="A650" s="1" t="n">
        <v>44</v>
      </c>
      <c r="C650" s="45"/>
      <c r="D650" s="23"/>
      <c r="E650" s="14"/>
      <c r="F650" s="14" t="s">
        <v>33</v>
      </c>
      <c r="G650" s="14"/>
      <c r="H650" s="14"/>
      <c r="I650" s="14" t="s">
        <v>34</v>
      </c>
      <c r="J650" s="14"/>
      <c r="K650" s="14"/>
      <c r="L650" s="14" t="s">
        <v>35</v>
      </c>
      <c r="M650" s="14"/>
      <c r="N650" s="14"/>
      <c r="O650" s="15"/>
    </row>
    <row r="651" customFormat="false" ht="16.5" hidden="false" customHeight="true" outlineLevel="0" collapsed="false">
      <c r="A651" s="1" t="n">
        <v>45</v>
      </c>
      <c r="C651" s="45"/>
      <c r="D651" s="23"/>
      <c r="E651" s="14"/>
      <c r="F651" s="14"/>
      <c r="G651" s="14"/>
      <c r="H651" s="14"/>
      <c r="I651" s="14" t="s">
        <v>36</v>
      </c>
      <c r="J651" s="46" t="s">
        <v>37</v>
      </c>
      <c r="K651" s="46"/>
      <c r="L651" s="14" t="s">
        <v>36</v>
      </c>
      <c r="M651" s="46" t="s">
        <v>37</v>
      </c>
      <c r="N651" s="46"/>
      <c r="O651" s="15"/>
    </row>
    <row r="652" customFormat="false" ht="16.5" hidden="false" customHeight="false" outlineLevel="0" collapsed="false">
      <c r="A652" s="1" t="n">
        <v>46</v>
      </c>
      <c r="C652" s="24"/>
      <c r="D652" s="47"/>
      <c r="E652" s="26"/>
      <c r="F652" s="48"/>
      <c r="G652" s="26"/>
      <c r="H652" s="26"/>
      <c r="I652" s="48"/>
      <c r="J652" s="26"/>
      <c r="K652" s="26"/>
      <c r="L652" s="48"/>
      <c r="M652" s="26"/>
      <c r="N652" s="26"/>
      <c r="O652" s="49"/>
    </row>
    <row r="653" customFormat="false" ht="16.5" hidden="false" customHeight="false" outlineLevel="0" collapsed="false">
      <c r="A653" s="1" t="n">
        <v>47</v>
      </c>
      <c r="C653" s="24"/>
      <c r="D653" s="47"/>
      <c r="E653" s="26"/>
      <c r="F653" s="48"/>
      <c r="G653" s="26"/>
      <c r="H653" s="26"/>
      <c r="I653" s="48"/>
      <c r="J653" s="26"/>
      <c r="K653" s="26"/>
      <c r="L653" s="48"/>
      <c r="M653" s="26"/>
      <c r="N653" s="26"/>
      <c r="O653" s="49"/>
    </row>
    <row r="654" customFormat="false" ht="16.5" hidden="false" customHeight="false" outlineLevel="0" collapsed="false">
      <c r="A654" s="1" t="n">
        <v>48</v>
      </c>
      <c r="C654" s="24"/>
      <c r="D654" s="47"/>
      <c r="E654" s="26"/>
      <c r="F654" s="48"/>
      <c r="G654" s="26"/>
      <c r="H654" s="26"/>
      <c r="I654" s="48"/>
      <c r="J654" s="26"/>
      <c r="K654" s="26"/>
      <c r="L654" s="48"/>
      <c r="M654" s="26"/>
      <c r="N654" s="26"/>
      <c r="O654" s="49"/>
    </row>
    <row r="655" customFormat="false" ht="16.5" hidden="false" customHeight="true" outlineLevel="0" collapsed="false">
      <c r="A655" s="1" t="n">
        <v>49</v>
      </c>
      <c r="C655" s="36" t="s">
        <v>38</v>
      </c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21" t="n">
        <f aca="false">ROUND(SUM(O652:O654),2)</f>
        <v>0</v>
      </c>
    </row>
    <row r="656" customFormat="false" ht="16.5" hidden="false" customHeight="true" outlineLevel="0" collapsed="false">
      <c r="A656" s="1" t="n">
        <v>50</v>
      </c>
      <c r="B656" s="1" t="str">
        <f aca="false">C607</f>
        <v>CO09B1</v>
      </c>
      <c r="C656" s="50" t="s">
        <v>39</v>
      </c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4" t="n">
        <f aca="false">ROUND(O632+O642+O648+O655,2)</f>
        <v>15035.47</v>
      </c>
    </row>
    <row r="657" customFormat="false" ht="16.5" hidden="false" customHeight="true" outlineLevel="0" collapsed="false">
      <c r="A657" s="1" t="n">
        <v>51</v>
      </c>
      <c r="C657" s="20" t="s">
        <v>40</v>
      </c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52"/>
    </row>
    <row r="658" customFormat="false" ht="16.5" hidden="false" customHeight="true" outlineLevel="0" collapsed="false">
      <c r="A658" s="1" t="n">
        <v>52</v>
      </c>
      <c r="C658" s="53" t="s">
        <v>41</v>
      </c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4" t="n">
        <f aca="false">ROUND(O656+(O656*O657),2)</f>
        <v>15035.47</v>
      </c>
    </row>
    <row r="659" customFormat="false" ht="16.5" hidden="false" customHeight="true" outlineLevel="0" collapsed="false">
      <c r="A659" s="1" t="n">
        <v>53</v>
      </c>
      <c r="C659" s="55"/>
      <c r="O659" s="56"/>
    </row>
    <row r="660" customFormat="false" ht="16.5" hidden="false" customHeight="false" outlineLevel="0" collapsed="false">
      <c r="A660" s="1" t="n">
        <v>54</v>
      </c>
      <c r="C660" s="57"/>
      <c r="D660" s="58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60"/>
    </row>
    <row r="661" customFormat="false" ht="15.75" hidden="false" customHeight="true" outlineLevel="0" collapsed="false">
      <c r="A661" s="1" t="n">
        <v>55</v>
      </c>
    </row>
    <row r="662" customFormat="false" ht="16.5" hidden="false" customHeight="true" outlineLevel="0" collapsed="false">
      <c r="A662" s="1" t="n">
        <v>1</v>
      </c>
      <c r="C662" s="83" t="s">
        <v>74</v>
      </c>
      <c r="D662" s="84" t="str">
        <f aca="false">VLOOKUP(C662,Serviços,2,0)</f>
        <v>Instalações provisórias em barracão - Tipo B1 (obras de pequeno porte - até 10 km)</v>
      </c>
      <c r="E662" s="84"/>
      <c r="F662" s="84"/>
      <c r="G662" s="84"/>
      <c r="H662" s="84"/>
      <c r="I662" s="84"/>
      <c r="J662" s="84"/>
      <c r="K662" s="84"/>
      <c r="L662" s="84"/>
      <c r="M662" s="10" t="s">
        <v>2</v>
      </c>
      <c r="N662" s="10"/>
      <c r="O662" s="11" t="str">
        <f aca="false">VLOOKUP(C662,Serviços,3,0)</f>
        <v>cj</v>
      </c>
    </row>
    <row r="663" customFormat="false" ht="16.5" hidden="false" customHeight="false" outlineLevel="0" collapsed="false">
      <c r="A663" s="1" t="n">
        <v>2</v>
      </c>
      <c r="C663" s="83"/>
      <c r="D663" s="84"/>
      <c r="E663" s="84"/>
      <c r="F663" s="84"/>
      <c r="G663" s="84"/>
      <c r="H663" s="84"/>
      <c r="I663" s="84"/>
      <c r="J663" s="84"/>
      <c r="K663" s="84"/>
      <c r="L663" s="84"/>
      <c r="M663" s="10" t="s">
        <v>3</v>
      </c>
      <c r="N663" s="10"/>
      <c r="O663" s="11" t="n">
        <f aca="false">VLOOKUP($C662,PEM,2,0)</f>
        <v>1</v>
      </c>
    </row>
    <row r="664" customFormat="false" ht="16.5" hidden="false" customHeight="true" outlineLevel="0" collapsed="false">
      <c r="A664" s="1" t="n">
        <v>3</v>
      </c>
      <c r="B664" s="12"/>
      <c r="C664" s="13" t="s">
        <v>4</v>
      </c>
      <c r="D664" s="13"/>
      <c r="E664" s="13"/>
      <c r="F664" s="13"/>
      <c r="G664" s="13"/>
      <c r="H664" s="13"/>
      <c r="I664" s="13"/>
      <c r="J664" s="14" t="s">
        <v>5</v>
      </c>
      <c r="K664" s="14" t="s">
        <v>6</v>
      </c>
      <c r="L664" s="14"/>
      <c r="M664" s="14" t="s">
        <v>7</v>
      </c>
      <c r="N664" s="14"/>
      <c r="O664" s="15" t="s">
        <v>8</v>
      </c>
    </row>
    <row r="665" customFormat="false" ht="16.5" hidden="false" customHeight="false" outlineLevel="0" collapsed="false">
      <c r="A665" s="1" t="n">
        <v>4</v>
      </c>
      <c r="B665" s="12"/>
      <c r="C665" s="13"/>
      <c r="D665" s="13"/>
      <c r="E665" s="13"/>
      <c r="F665" s="13"/>
      <c r="G665" s="13"/>
      <c r="H665" s="13"/>
      <c r="I665" s="13"/>
      <c r="J665" s="14"/>
      <c r="K665" s="14" t="s">
        <v>9</v>
      </c>
      <c r="L665" s="14" t="s">
        <v>10</v>
      </c>
      <c r="M665" s="14" t="s">
        <v>11</v>
      </c>
      <c r="N665" s="14" t="s">
        <v>12</v>
      </c>
      <c r="O665" s="15"/>
    </row>
    <row r="666" customFormat="false" ht="16.5" hidden="false" customHeight="true" outlineLevel="0" collapsed="false">
      <c r="A666" s="1" t="n">
        <v>5</v>
      </c>
      <c r="C666" s="16"/>
      <c r="D666" s="17"/>
      <c r="E666" s="17"/>
      <c r="F666" s="17"/>
      <c r="G666" s="17"/>
      <c r="H666" s="17"/>
      <c r="I666" s="17"/>
      <c r="J666" s="18"/>
      <c r="K666" s="18"/>
      <c r="L666" s="18"/>
      <c r="M666" s="18"/>
      <c r="N666" s="18"/>
      <c r="O666" s="19"/>
    </row>
    <row r="667" customFormat="false" ht="16.5" hidden="false" customHeight="true" outlineLevel="0" collapsed="false">
      <c r="A667" s="1" t="n">
        <v>6</v>
      </c>
      <c r="C667" s="16"/>
      <c r="D667" s="17"/>
      <c r="E667" s="17"/>
      <c r="F667" s="17"/>
      <c r="G667" s="17"/>
      <c r="H667" s="17"/>
      <c r="I667" s="17"/>
      <c r="J667" s="18"/>
      <c r="K667" s="18"/>
      <c r="L667" s="18"/>
      <c r="M667" s="18"/>
      <c r="N667" s="18"/>
      <c r="O667" s="19"/>
    </row>
    <row r="668" customFormat="false" ht="16.5" hidden="false" customHeight="true" outlineLevel="0" collapsed="false">
      <c r="A668" s="1" t="n">
        <v>7</v>
      </c>
      <c r="C668" s="16"/>
      <c r="D668" s="17"/>
      <c r="E668" s="17"/>
      <c r="F668" s="17"/>
      <c r="G668" s="17"/>
      <c r="H668" s="17"/>
      <c r="I668" s="17"/>
      <c r="J668" s="18"/>
      <c r="K668" s="18"/>
      <c r="L668" s="18"/>
      <c r="M668" s="18"/>
      <c r="N668" s="18"/>
      <c r="O668" s="19"/>
    </row>
    <row r="669" customFormat="false" ht="16.5" hidden="false" customHeight="true" outlineLevel="0" collapsed="false">
      <c r="A669" s="1" t="n">
        <v>8</v>
      </c>
      <c r="C669" s="16"/>
      <c r="D669" s="17"/>
      <c r="E669" s="17"/>
      <c r="F669" s="17"/>
      <c r="G669" s="17"/>
      <c r="H669" s="17"/>
      <c r="I669" s="17"/>
      <c r="J669" s="18"/>
      <c r="K669" s="18"/>
      <c r="L669" s="18"/>
      <c r="M669" s="18"/>
      <c r="N669" s="18"/>
      <c r="O669" s="19"/>
    </row>
    <row r="670" customFormat="false" ht="16.5" hidden="false" customHeight="true" outlineLevel="0" collapsed="false">
      <c r="A670" s="1" t="n">
        <v>9</v>
      </c>
      <c r="C670" s="16"/>
      <c r="D670" s="17"/>
      <c r="E670" s="17"/>
      <c r="F670" s="17"/>
      <c r="G670" s="17"/>
      <c r="H670" s="17"/>
      <c r="I670" s="17"/>
      <c r="J670" s="18"/>
      <c r="K670" s="18"/>
      <c r="L670" s="18"/>
      <c r="M670" s="18"/>
      <c r="N670" s="18"/>
      <c r="O670" s="19"/>
    </row>
    <row r="671" customFormat="false" ht="16.5" hidden="false" customHeight="true" outlineLevel="0" collapsed="false">
      <c r="A671" s="1" t="n">
        <v>10</v>
      </c>
      <c r="C671" s="16"/>
      <c r="D671" s="17"/>
      <c r="E671" s="17"/>
      <c r="F671" s="17"/>
      <c r="G671" s="17"/>
      <c r="H671" s="17"/>
      <c r="I671" s="17"/>
      <c r="J671" s="18"/>
      <c r="K671" s="18"/>
      <c r="L671" s="18"/>
      <c r="M671" s="18"/>
      <c r="N671" s="18"/>
      <c r="O671" s="19"/>
    </row>
    <row r="672" customFormat="false" ht="16.5" hidden="false" customHeight="true" outlineLevel="0" collapsed="false">
      <c r="A672" s="1" t="n">
        <v>11</v>
      </c>
      <c r="B672" s="6"/>
      <c r="C672" s="20" t="s">
        <v>13</v>
      </c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1" t="n">
        <f aca="false">ROUND(SUM(O666:O671),2)</f>
        <v>0</v>
      </c>
    </row>
    <row r="673" customFormat="false" ht="16.5" hidden="false" customHeight="false" outlineLevel="0" collapsed="false">
      <c r="A673" s="1" t="n">
        <v>12</v>
      </c>
      <c r="B673" s="22"/>
      <c r="C673" s="23" t="s">
        <v>14</v>
      </c>
      <c r="D673" s="23"/>
      <c r="E673" s="23"/>
      <c r="F673" s="23"/>
      <c r="G673" s="23"/>
      <c r="H673" s="23"/>
      <c r="I673" s="23"/>
      <c r="J673" s="14" t="s">
        <v>5</v>
      </c>
      <c r="K673" s="14" t="s">
        <v>2</v>
      </c>
      <c r="L673" s="13" t="s">
        <v>15</v>
      </c>
      <c r="M673" s="14" t="s">
        <v>16</v>
      </c>
      <c r="N673" s="14"/>
      <c r="O673" s="15" t="s">
        <v>8</v>
      </c>
    </row>
    <row r="674" customFormat="false" ht="16.5" hidden="false" customHeight="true" outlineLevel="0" collapsed="false">
      <c r="A674" s="1" t="n">
        <v>13</v>
      </c>
      <c r="C674" s="24"/>
      <c r="D674" s="17"/>
      <c r="E674" s="17"/>
      <c r="F674" s="17"/>
      <c r="G674" s="17"/>
      <c r="H674" s="17"/>
      <c r="I674" s="17"/>
      <c r="J674" s="25"/>
      <c r="K674" s="26"/>
      <c r="L674" s="27"/>
      <c r="M674" s="25"/>
      <c r="N674" s="25"/>
      <c r="O674" s="28"/>
    </row>
    <row r="675" customFormat="false" ht="16.5" hidden="false" customHeight="false" outlineLevel="0" collapsed="false">
      <c r="A675" s="1" t="n">
        <v>14</v>
      </c>
      <c r="C675" s="24"/>
      <c r="D675" s="17"/>
      <c r="E675" s="17"/>
      <c r="F675" s="17"/>
      <c r="G675" s="17"/>
      <c r="H675" s="17"/>
      <c r="I675" s="17"/>
      <c r="J675" s="25"/>
      <c r="K675" s="26"/>
      <c r="L675" s="27"/>
      <c r="M675" s="25"/>
      <c r="N675" s="25"/>
      <c r="O675" s="28"/>
    </row>
    <row r="676" customFormat="false" ht="16.5" hidden="false" customHeight="false" outlineLevel="0" collapsed="false">
      <c r="A676" s="1" t="n">
        <v>15</v>
      </c>
      <c r="C676" s="24"/>
      <c r="D676" s="17"/>
      <c r="E676" s="17"/>
      <c r="F676" s="17"/>
      <c r="G676" s="17"/>
      <c r="H676" s="17"/>
      <c r="I676" s="17"/>
      <c r="J676" s="25"/>
      <c r="K676" s="26"/>
      <c r="L676" s="27"/>
      <c r="M676" s="25"/>
      <c r="N676" s="25"/>
      <c r="O676" s="28"/>
    </row>
    <row r="677" customFormat="false" ht="16.5" hidden="false" customHeight="true" outlineLevel="0" collapsed="false">
      <c r="A677" s="1" t="n">
        <v>16</v>
      </c>
      <c r="C677" s="24"/>
      <c r="D677" s="17"/>
      <c r="E677" s="17"/>
      <c r="F677" s="17"/>
      <c r="G677" s="17"/>
      <c r="H677" s="17"/>
      <c r="I677" s="17"/>
      <c r="J677" s="25"/>
      <c r="K677" s="26"/>
      <c r="L677" s="27"/>
      <c r="M677" s="25"/>
      <c r="N677" s="25"/>
      <c r="O677" s="28"/>
    </row>
    <row r="678" customFormat="false" ht="16.5" hidden="false" customHeight="true" outlineLevel="0" collapsed="false">
      <c r="A678" s="1" t="n">
        <v>17</v>
      </c>
      <c r="C678" s="24"/>
      <c r="D678" s="17"/>
      <c r="E678" s="17"/>
      <c r="F678" s="17"/>
      <c r="G678" s="17"/>
      <c r="H678" s="17"/>
      <c r="I678" s="17"/>
      <c r="J678" s="25"/>
      <c r="K678" s="26"/>
      <c r="L678" s="27"/>
      <c r="M678" s="25"/>
      <c r="N678" s="25"/>
      <c r="O678" s="28"/>
    </row>
    <row r="679" customFormat="false" ht="16.5" hidden="false" customHeight="true" outlineLevel="0" collapsed="false">
      <c r="A679" s="1" t="n">
        <v>18</v>
      </c>
      <c r="C679" s="24"/>
      <c r="D679" s="17"/>
      <c r="E679" s="17"/>
      <c r="F679" s="17"/>
      <c r="G679" s="17"/>
      <c r="H679" s="17"/>
      <c r="I679" s="17"/>
      <c r="J679" s="25"/>
      <c r="K679" s="26"/>
      <c r="L679" s="27"/>
      <c r="M679" s="25"/>
      <c r="N679" s="25"/>
      <c r="O679" s="28"/>
    </row>
    <row r="680" customFormat="false" ht="16.5" hidden="false" customHeight="true" outlineLevel="0" collapsed="false">
      <c r="A680" s="1" t="n">
        <v>19</v>
      </c>
      <c r="C680" s="24"/>
      <c r="D680" s="17"/>
      <c r="E680" s="17"/>
      <c r="F680" s="17"/>
      <c r="G680" s="17"/>
      <c r="H680" s="17"/>
      <c r="I680" s="17"/>
      <c r="J680" s="25"/>
      <c r="K680" s="26"/>
      <c r="L680" s="27"/>
      <c r="M680" s="25"/>
      <c r="N680" s="25"/>
      <c r="O680" s="28"/>
    </row>
    <row r="681" customFormat="false" ht="16.5" hidden="false" customHeight="true" outlineLevel="0" collapsed="false">
      <c r="A681" s="1" t="n">
        <v>20</v>
      </c>
      <c r="B681" s="6"/>
      <c r="C681" s="20" t="s">
        <v>17</v>
      </c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1" t="n">
        <f aca="false">ROUND(SUM(O673:O680),2)</f>
        <v>0</v>
      </c>
    </row>
    <row r="682" customFormat="false" ht="16.5" hidden="false" customHeight="false" outlineLevel="0" collapsed="false">
      <c r="A682" s="1" t="n">
        <v>21</v>
      </c>
      <c r="B682" s="29"/>
      <c r="C682" s="23" t="s">
        <v>18</v>
      </c>
      <c r="D682" s="23"/>
      <c r="E682" s="23"/>
      <c r="F682" s="23"/>
      <c r="G682" s="23"/>
      <c r="H682" s="23"/>
      <c r="I682" s="23"/>
      <c r="J682" s="14" t="s">
        <v>19</v>
      </c>
      <c r="K682" s="14"/>
      <c r="L682" s="14" t="s">
        <v>20</v>
      </c>
      <c r="M682" s="14" t="s">
        <v>21</v>
      </c>
      <c r="N682" s="14" t="s">
        <v>22</v>
      </c>
      <c r="O682" s="15" t="s">
        <v>8</v>
      </c>
    </row>
    <row r="683" customFormat="false" ht="16.5" hidden="false" customHeight="true" outlineLevel="0" collapsed="false">
      <c r="A683" s="1" t="n">
        <v>22</v>
      </c>
      <c r="B683" s="30"/>
      <c r="C683" s="24"/>
      <c r="D683" s="17"/>
      <c r="E683" s="17"/>
      <c r="F683" s="17"/>
      <c r="G683" s="17"/>
      <c r="H683" s="17"/>
      <c r="I683" s="17"/>
      <c r="J683" s="27"/>
      <c r="K683" s="27"/>
      <c r="L683" s="31"/>
      <c r="M683" s="32"/>
      <c r="N683" s="33"/>
      <c r="O683" s="34"/>
    </row>
    <row r="684" customFormat="false" ht="16.5" hidden="false" customHeight="true" outlineLevel="0" collapsed="false">
      <c r="A684" s="1" t="n">
        <v>23</v>
      </c>
      <c r="B684" s="30"/>
      <c r="C684" s="20" t="s">
        <v>23</v>
      </c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1" t="n">
        <f aca="false">ROUND(SUM(O683),2)</f>
        <v>0</v>
      </c>
    </row>
    <row r="685" customFormat="false" ht="16.5" hidden="false" customHeight="false" outlineLevel="0" collapsed="false">
      <c r="A685" s="1" t="n">
        <v>24</v>
      </c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</row>
    <row r="686" customFormat="false" ht="16.5" hidden="false" customHeight="false" outlineLevel="0" collapsed="false">
      <c r="A686" s="1" t="n">
        <v>25</v>
      </c>
      <c r="B686" s="30"/>
      <c r="C686" s="20" t="s">
        <v>24</v>
      </c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1" t="n">
        <f aca="false">O672+O681+O684</f>
        <v>0</v>
      </c>
    </row>
    <row r="687" customFormat="false" ht="16.5" hidden="false" customHeight="true" outlineLevel="0" collapsed="false">
      <c r="A687" s="1" t="n">
        <v>26</v>
      </c>
      <c r="B687" s="30"/>
      <c r="C687" s="36" t="s">
        <v>25</v>
      </c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21" t="n">
        <f aca="false">ROUND((O686/O663),2)</f>
        <v>0</v>
      </c>
    </row>
    <row r="688" customFormat="false" ht="16.5" hidden="false" customHeight="true" outlineLevel="0" collapsed="false">
      <c r="A688" s="1" t="n">
        <v>27</v>
      </c>
      <c r="B688" s="30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</row>
    <row r="689" customFormat="false" ht="16.5" hidden="false" customHeight="false" outlineLevel="0" collapsed="false">
      <c r="A689" s="1" t="n">
        <v>28</v>
      </c>
      <c r="B689" s="29"/>
      <c r="C689" s="23" t="s">
        <v>26</v>
      </c>
      <c r="D689" s="23"/>
      <c r="E689" s="23"/>
      <c r="F689" s="23"/>
      <c r="G689" s="23"/>
      <c r="H689" s="23"/>
      <c r="I689" s="23"/>
      <c r="J689" s="14" t="s">
        <v>5</v>
      </c>
      <c r="K689" s="14" t="s">
        <v>2</v>
      </c>
      <c r="L689" s="14"/>
      <c r="M689" s="14" t="s">
        <v>16</v>
      </c>
      <c r="N689" s="14"/>
      <c r="O689" s="15" t="s">
        <v>8</v>
      </c>
    </row>
    <row r="690" customFormat="false" ht="16.5" hidden="false" customHeight="false" outlineLevel="0" collapsed="false">
      <c r="A690" s="1" t="n">
        <v>29</v>
      </c>
      <c r="C690" s="24" t="s">
        <v>64</v>
      </c>
      <c r="D690" s="72" t="str">
        <f aca="false">VLOOKUP(C690,Materiais,2,)</f>
        <v>Galpões para Carpintaria e Armação</v>
      </c>
      <c r="E690" s="72"/>
      <c r="F690" s="72"/>
      <c r="G690" s="72"/>
      <c r="H690" s="72"/>
      <c r="I690" s="72"/>
      <c r="J690" s="71" t="n">
        <v>37.1</v>
      </c>
      <c r="K690" s="26" t="str">
        <f aca="false">VLOOKUP(C690,Materiais,3,)</f>
        <v>m2</v>
      </c>
      <c r="L690" s="26"/>
      <c r="M690" s="39" t="n">
        <f aca="false">VLOOKUP(C690,Materiais,4,)</f>
        <v>624.08</v>
      </c>
      <c r="N690" s="39"/>
      <c r="O690" s="28" t="n">
        <f aca="false">M690*J690</f>
        <v>23153.368</v>
      </c>
    </row>
    <row r="691" customFormat="false" ht="16.5" hidden="false" customHeight="false" outlineLevel="0" collapsed="false">
      <c r="A691" s="1" t="n">
        <v>30</v>
      </c>
      <c r="C691" s="24" t="s">
        <v>75</v>
      </c>
      <c r="D691" s="72" t="str">
        <f aca="false">VLOOKUP(C691,Materiais,2,)</f>
        <v>Central de armadura</v>
      </c>
      <c r="E691" s="72"/>
      <c r="F691" s="72"/>
      <c r="G691" s="72"/>
      <c r="H691" s="72"/>
      <c r="I691" s="72"/>
      <c r="J691" s="71" t="n">
        <v>29.54</v>
      </c>
      <c r="K691" s="26" t="str">
        <f aca="false">VLOOKUP(C691,Materiais,3,)</f>
        <v>m2</v>
      </c>
      <c r="L691" s="26"/>
      <c r="M691" s="39" t="n">
        <f aca="false">VLOOKUP(C691,Materiais,4,)</f>
        <v>416.06</v>
      </c>
      <c r="N691" s="39"/>
      <c r="O691" s="28" t="n">
        <f aca="false">M691*J691</f>
        <v>12290.4124</v>
      </c>
    </row>
    <row r="692" customFormat="false" ht="16.5" hidden="false" customHeight="false" outlineLevel="0" collapsed="false">
      <c r="A692" s="1" t="n">
        <v>31</v>
      </c>
      <c r="C692" s="24"/>
      <c r="D692" s="72"/>
      <c r="E692" s="72"/>
      <c r="F692" s="72"/>
      <c r="G692" s="72"/>
      <c r="H692" s="72"/>
      <c r="I692" s="72"/>
      <c r="J692" s="71"/>
      <c r="K692" s="26"/>
      <c r="L692" s="26"/>
      <c r="M692" s="39"/>
      <c r="N692" s="39"/>
      <c r="O692" s="28"/>
    </row>
    <row r="693" customFormat="false" ht="16.5" hidden="false" customHeight="false" outlineLevel="0" collapsed="false">
      <c r="A693" s="1" t="n">
        <v>32</v>
      </c>
      <c r="C693" s="24"/>
      <c r="D693" s="72"/>
      <c r="E693" s="72"/>
      <c r="F693" s="72"/>
      <c r="G693" s="72"/>
      <c r="H693" s="72"/>
      <c r="I693" s="72"/>
      <c r="J693" s="71"/>
      <c r="K693" s="26"/>
      <c r="L693" s="26"/>
      <c r="M693" s="39"/>
      <c r="N693" s="39"/>
      <c r="O693" s="28"/>
    </row>
    <row r="694" customFormat="false" ht="16.5" hidden="false" customHeight="false" outlineLevel="0" collapsed="false">
      <c r="A694" s="1" t="n">
        <v>33</v>
      </c>
      <c r="C694" s="24"/>
      <c r="D694" s="72"/>
      <c r="E694" s="72"/>
      <c r="F694" s="72"/>
      <c r="G694" s="72"/>
      <c r="H694" s="72"/>
      <c r="I694" s="72"/>
      <c r="J694" s="71"/>
      <c r="K694" s="26"/>
      <c r="L694" s="26"/>
      <c r="M694" s="39"/>
      <c r="N694" s="39"/>
      <c r="O694" s="28"/>
    </row>
    <row r="695" customFormat="false" ht="16.5" hidden="false" customHeight="false" outlineLevel="0" collapsed="false">
      <c r="A695" s="1" t="n">
        <v>34</v>
      </c>
      <c r="C695" s="24"/>
      <c r="D695" s="72"/>
      <c r="E695" s="72"/>
      <c r="F695" s="72"/>
      <c r="G695" s="72"/>
      <c r="H695" s="72"/>
      <c r="I695" s="72"/>
      <c r="J695" s="71"/>
      <c r="K695" s="26"/>
      <c r="L695" s="26"/>
      <c r="M695" s="39"/>
      <c r="N695" s="39"/>
      <c r="O695" s="28"/>
    </row>
    <row r="696" customFormat="false" ht="16.5" hidden="false" customHeight="false" outlineLevel="0" collapsed="false">
      <c r="A696" s="1" t="n">
        <v>35</v>
      </c>
      <c r="C696" s="24"/>
      <c r="D696" s="37"/>
      <c r="E696" s="38"/>
      <c r="F696" s="38"/>
      <c r="G696" s="38"/>
      <c r="H696" s="38"/>
      <c r="I696" s="38"/>
      <c r="J696" s="25"/>
      <c r="K696" s="26"/>
      <c r="L696" s="26"/>
      <c r="M696" s="39"/>
      <c r="N696" s="39"/>
      <c r="O696" s="28"/>
    </row>
    <row r="697" customFormat="false" ht="16.5" hidden="false" customHeight="true" outlineLevel="0" collapsed="false">
      <c r="A697" s="1" t="n">
        <v>36</v>
      </c>
      <c r="C697" s="36" t="s">
        <v>27</v>
      </c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21" t="n">
        <f aca="false">ROUND(SUM(O690:O696),2)</f>
        <v>35443.78</v>
      </c>
    </row>
    <row r="698" customFormat="false" ht="16.5" hidden="false" customHeight="false" outlineLevel="0" collapsed="false">
      <c r="A698" s="1" t="n">
        <v>37</v>
      </c>
      <c r="B698" s="29"/>
      <c r="C698" s="23" t="s">
        <v>28</v>
      </c>
      <c r="D698" s="23"/>
      <c r="E698" s="23"/>
      <c r="F698" s="23"/>
      <c r="G698" s="23"/>
      <c r="H698" s="23"/>
      <c r="I698" s="23"/>
      <c r="J698" s="14" t="s">
        <v>5</v>
      </c>
      <c r="K698" s="14" t="s">
        <v>2</v>
      </c>
      <c r="L698" s="14"/>
      <c r="M698" s="14" t="s">
        <v>16</v>
      </c>
      <c r="N698" s="14"/>
      <c r="O698" s="15" t="s">
        <v>8</v>
      </c>
    </row>
    <row r="699" customFormat="false" ht="16.5" hidden="false" customHeight="true" outlineLevel="0" collapsed="false">
      <c r="A699" s="1" t="n">
        <v>38</v>
      </c>
      <c r="C699" s="40"/>
      <c r="D699" s="41"/>
      <c r="E699" s="41"/>
      <c r="F699" s="41"/>
      <c r="G699" s="41"/>
      <c r="H699" s="41"/>
      <c r="I699" s="41"/>
      <c r="J699" s="25"/>
      <c r="K699" s="43"/>
      <c r="L699" s="43"/>
      <c r="M699" s="43"/>
      <c r="N699" s="43"/>
      <c r="O699" s="28"/>
    </row>
    <row r="700" customFormat="false" ht="16.5" hidden="false" customHeight="true" outlineLevel="0" collapsed="false">
      <c r="A700" s="1" t="n">
        <v>39</v>
      </c>
      <c r="C700" s="40"/>
      <c r="D700" s="81"/>
      <c r="E700" s="81"/>
      <c r="F700" s="81"/>
      <c r="G700" s="81"/>
      <c r="H700" s="81"/>
      <c r="I700" s="81"/>
      <c r="J700" s="25"/>
      <c r="K700" s="82"/>
      <c r="L700" s="82"/>
      <c r="M700" s="82"/>
      <c r="N700" s="82"/>
      <c r="O700" s="28"/>
    </row>
    <row r="701" customFormat="false" ht="16.5" hidden="false" customHeight="true" outlineLevel="0" collapsed="false">
      <c r="A701" s="1" t="n">
        <v>40</v>
      </c>
      <c r="C701" s="40"/>
      <c r="D701" s="41"/>
      <c r="E701" s="41"/>
      <c r="F701" s="41"/>
      <c r="G701" s="41"/>
      <c r="H701" s="41"/>
      <c r="I701" s="41"/>
      <c r="J701" s="25"/>
      <c r="K701" s="43"/>
      <c r="L701" s="43"/>
      <c r="M701" s="43"/>
      <c r="N701" s="43"/>
      <c r="O701" s="28"/>
    </row>
    <row r="702" customFormat="false" ht="16.5" hidden="false" customHeight="true" outlineLevel="0" collapsed="false">
      <c r="A702" s="1" t="n">
        <v>41</v>
      </c>
      <c r="C702" s="40"/>
      <c r="D702" s="41"/>
      <c r="E702" s="41"/>
      <c r="F702" s="41"/>
      <c r="G702" s="41"/>
      <c r="H702" s="41"/>
      <c r="I702" s="41"/>
      <c r="J702" s="25"/>
      <c r="K702" s="43"/>
      <c r="L702" s="43"/>
      <c r="M702" s="43"/>
      <c r="N702" s="43"/>
      <c r="O702" s="28"/>
    </row>
    <row r="703" customFormat="false" ht="16.5" hidden="false" customHeight="false" outlineLevel="0" collapsed="false">
      <c r="A703" s="1" t="n">
        <v>42</v>
      </c>
      <c r="C703" s="20" t="s">
        <v>29</v>
      </c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1" t="n">
        <f aca="false">ROUND(SUM(O698:O702),2)</f>
        <v>0</v>
      </c>
    </row>
    <row r="704" customFormat="false" ht="16.5" hidden="false" customHeight="true" outlineLevel="0" collapsed="false">
      <c r="A704" s="1" t="n">
        <v>43</v>
      </c>
      <c r="B704" s="29"/>
      <c r="C704" s="45" t="s">
        <v>30</v>
      </c>
      <c r="D704" s="23" t="s">
        <v>31</v>
      </c>
      <c r="E704" s="14" t="s">
        <v>2</v>
      </c>
      <c r="F704" s="14" t="s">
        <v>32</v>
      </c>
      <c r="G704" s="14"/>
      <c r="H704" s="14"/>
      <c r="I704" s="14"/>
      <c r="J704" s="14"/>
      <c r="K704" s="14"/>
      <c r="L704" s="14"/>
      <c r="M704" s="14"/>
      <c r="N704" s="14"/>
      <c r="O704" s="15" t="s">
        <v>8</v>
      </c>
    </row>
    <row r="705" customFormat="false" ht="16.5" hidden="false" customHeight="false" outlineLevel="0" collapsed="false">
      <c r="A705" s="1" t="n">
        <v>44</v>
      </c>
      <c r="C705" s="45"/>
      <c r="D705" s="23"/>
      <c r="E705" s="14"/>
      <c r="F705" s="14" t="s">
        <v>33</v>
      </c>
      <c r="G705" s="14"/>
      <c r="H705" s="14"/>
      <c r="I705" s="14" t="s">
        <v>34</v>
      </c>
      <c r="J705" s="14"/>
      <c r="K705" s="14"/>
      <c r="L705" s="14" t="s">
        <v>35</v>
      </c>
      <c r="M705" s="14"/>
      <c r="N705" s="14"/>
      <c r="O705" s="15"/>
    </row>
    <row r="706" customFormat="false" ht="16.5" hidden="false" customHeight="true" outlineLevel="0" collapsed="false">
      <c r="A706" s="1" t="n">
        <v>45</v>
      </c>
      <c r="C706" s="45"/>
      <c r="D706" s="23"/>
      <c r="E706" s="14"/>
      <c r="F706" s="14"/>
      <c r="G706" s="14"/>
      <c r="H706" s="14"/>
      <c r="I706" s="14" t="s">
        <v>36</v>
      </c>
      <c r="J706" s="46" t="s">
        <v>37</v>
      </c>
      <c r="K706" s="46"/>
      <c r="L706" s="14" t="s">
        <v>36</v>
      </c>
      <c r="M706" s="46" t="s">
        <v>37</v>
      </c>
      <c r="N706" s="46"/>
      <c r="O706" s="15"/>
    </row>
    <row r="707" customFormat="false" ht="16.5" hidden="false" customHeight="false" outlineLevel="0" collapsed="false">
      <c r="A707" s="1" t="n">
        <v>46</v>
      </c>
      <c r="C707" s="24"/>
      <c r="D707" s="47"/>
      <c r="E707" s="26"/>
      <c r="F707" s="48"/>
      <c r="G707" s="26"/>
      <c r="H707" s="26"/>
      <c r="I707" s="48"/>
      <c r="J707" s="26"/>
      <c r="K707" s="26"/>
      <c r="L707" s="48"/>
      <c r="M707" s="26"/>
      <c r="N707" s="26"/>
      <c r="O707" s="49"/>
    </row>
    <row r="708" customFormat="false" ht="16.5" hidden="false" customHeight="false" outlineLevel="0" collapsed="false">
      <c r="A708" s="1" t="n">
        <v>47</v>
      </c>
      <c r="C708" s="24"/>
      <c r="D708" s="47"/>
      <c r="E708" s="26"/>
      <c r="F708" s="48"/>
      <c r="G708" s="26"/>
      <c r="H708" s="26"/>
      <c r="I708" s="48"/>
      <c r="J708" s="26"/>
      <c r="K708" s="26"/>
      <c r="L708" s="48"/>
      <c r="M708" s="26"/>
      <c r="N708" s="26"/>
      <c r="O708" s="49"/>
    </row>
    <row r="709" customFormat="false" ht="16.5" hidden="false" customHeight="false" outlineLevel="0" collapsed="false">
      <c r="A709" s="1" t="n">
        <v>48</v>
      </c>
      <c r="C709" s="24"/>
      <c r="D709" s="47"/>
      <c r="E709" s="26"/>
      <c r="F709" s="48"/>
      <c r="G709" s="26"/>
      <c r="H709" s="26"/>
      <c r="I709" s="48"/>
      <c r="J709" s="26"/>
      <c r="K709" s="26"/>
      <c r="L709" s="48"/>
      <c r="M709" s="26"/>
      <c r="N709" s="26"/>
      <c r="O709" s="49"/>
    </row>
    <row r="710" customFormat="false" ht="16.5" hidden="false" customHeight="true" outlineLevel="0" collapsed="false">
      <c r="A710" s="1" t="n">
        <v>49</v>
      </c>
      <c r="C710" s="36" t="s">
        <v>38</v>
      </c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21" t="n">
        <f aca="false">ROUND(SUM(O707:O709),2)</f>
        <v>0</v>
      </c>
    </row>
    <row r="711" customFormat="false" ht="16.5" hidden="false" customHeight="true" outlineLevel="0" collapsed="false">
      <c r="A711" s="1" t="n">
        <v>50</v>
      </c>
      <c r="B711" s="1" t="str">
        <f aca="false">C662</f>
        <v>CO10B1</v>
      </c>
      <c r="C711" s="50" t="s">
        <v>39</v>
      </c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4" t="n">
        <f aca="false">ROUND(O687+O697+O703+O710,2)</f>
        <v>35443.78</v>
      </c>
    </row>
    <row r="712" customFormat="false" ht="16.5" hidden="false" customHeight="true" outlineLevel="0" collapsed="false">
      <c r="A712" s="1" t="n">
        <v>51</v>
      </c>
      <c r="C712" s="20" t="s">
        <v>40</v>
      </c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52"/>
    </row>
    <row r="713" customFormat="false" ht="16.5" hidden="false" customHeight="true" outlineLevel="0" collapsed="false">
      <c r="A713" s="1" t="n">
        <v>52</v>
      </c>
      <c r="C713" s="53" t="s">
        <v>41</v>
      </c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4" t="n">
        <f aca="false">ROUND(O711+(O711*O712),2)</f>
        <v>35443.78</v>
      </c>
    </row>
    <row r="714" customFormat="false" ht="16.5" hidden="false" customHeight="true" outlineLevel="0" collapsed="false">
      <c r="A714" s="1" t="n">
        <v>53</v>
      </c>
      <c r="C714" s="55"/>
      <c r="O714" s="56"/>
    </row>
    <row r="715" customFormat="false" ht="16.5" hidden="false" customHeight="false" outlineLevel="0" collapsed="false">
      <c r="A715" s="1" t="n">
        <v>54</v>
      </c>
      <c r="C715" s="57"/>
      <c r="D715" s="58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60"/>
    </row>
    <row r="716" customFormat="false" ht="15.75" hidden="false" customHeight="true" outlineLevel="0" collapsed="false">
      <c r="A716" s="1" t="n">
        <v>55</v>
      </c>
    </row>
    <row r="717" customFormat="false" ht="16.5" hidden="false" customHeight="true" outlineLevel="0" collapsed="false">
      <c r="A717" s="1" t="n">
        <v>1</v>
      </c>
      <c r="C717" s="83" t="s">
        <v>76</v>
      </c>
      <c r="D717" s="84" t="str">
        <f aca="false">VLOOKUP(C717,Serviços,2,0)</f>
        <v>Instalações provisórias em containeres - Tipo C1 (obras de médio porte - de 10 a 30 km)</v>
      </c>
      <c r="E717" s="84"/>
      <c r="F717" s="84"/>
      <c r="G717" s="84"/>
      <c r="H717" s="84"/>
      <c r="I717" s="84"/>
      <c r="J717" s="84"/>
      <c r="K717" s="84"/>
      <c r="L717" s="84"/>
      <c r="M717" s="10" t="s">
        <v>2</v>
      </c>
      <c r="N717" s="10"/>
      <c r="O717" s="11" t="str">
        <f aca="false">VLOOKUP(C717,Serviços,3,0)</f>
        <v>mês</v>
      </c>
    </row>
    <row r="718" customFormat="false" ht="16.5" hidden="false" customHeight="false" outlineLevel="0" collapsed="false">
      <c r="A718" s="1" t="n">
        <v>2</v>
      </c>
      <c r="C718" s="83"/>
      <c r="D718" s="84"/>
      <c r="E718" s="84"/>
      <c r="F718" s="84"/>
      <c r="G718" s="84"/>
      <c r="H718" s="84"/>
      <c r="I718" s="84"/>
      <c r="J718" s="84"/>
      <c r="K718" s="84"/>
      <c r="L718" s="84"/>
      <c r="M718" s="10" t="s">
        <v>3</v>
      </c>
      <c r="N718" s="10"/>
      <c r="O718" s="11" t="n">
        <f aca="false">VLOOKUP($C717,PEM,2,0)</f>
        <v>1</v>
      </c>
    </row>
    <row r="719" customFormat="false" ht="16.5" hidden="false" customHeight="true" outlineLevel="0" collapsed="false">
      <c r="A719" s="1" t="n">
        <v>3</v>
      </c>
      <c r="B719" s="12"/>
      <c r="C719" s="13" t="s">
        <v>4</v>
      </c>
      <c r="D719" s="13"/>
      <c r="E719" s="13"/>
      <c r="F719" s="13"/>
      <c r="G719" s="13"/>
      <c r="H719" s="13"/>
      <c r="I719" s="13"/>
      <c r="J719" s="14" t="s">
        <v>5</v>
      </c>
      <c r="K719" s="14" t="s">
        <v>6</v>
      </c>
      <c r="L719" s="14"/>
      <c r="M719" s="14" t="s">
        <v>7</v>
      </c>
      <c r="N719" s="14"/>
      <c r="O719" s="15" t="s">
        <v>8</v>
      </c>
    </row>
    <row r="720" customFormat="false" ht="16.5" hidden="false" customHeight="false" outlineLevel="0" collapsed="false">
      <c r="A720" s="1" t="n">
        <v>4</v>
      </c>
      <c r="B720" s="12"/>
      <c r="C720" s="13"/>
      <c r="D720" s="13"/>
      <c r="E720" s="13"/>
      <c r="F720" s="13"/>
      <c r="G720" s="13"/>
      <c r="H720" s="13"/>
      <c r="I720" s="13"/>
      <c r="J720" s="14"/>
      <c r="K720" s="14" t="s">
        <v>9</v>
      </c>
      <c r="L720" s="14" t="s">
        <v>10</v>
      </c>
      <c r="M720" s="14" t="s">
        <v>11</v>
      </c>
      <c r="N720" s="14" t="s">
        <v>12</v>
      </c>
      <c r="O720" s="15"/>
    </row>
    <row r="721" customFormat="false" ht="16.5" hidden="false" customHeight="true" outlineLevel="0" collapsed="false">
      <c r="A721" s="1" t="n">
        <v>5</v>
      </c>
      <c r="C721" s="16"/>
      <c r="D721" s="17"/>
      <c r="E721" s="17"/>
      <c r="F721" s="17"/>
      <c r="G721" s="17"/>
      <c r="H721" s="17"/>
      <c r="I721" s="17"/>
      <c r="J721" s="18"/>
      <c r="K721" s="18"/>
      <c r="L721" s="18"/>
      <c r="M721" s="18"/>
      <c r="N721" s="18"/>
      <c r="O721" s="19"/>
    </row>
    <row r="722" customFormat="false" ht="16.5" hidden="false" customHeight="true" outlineLevel="0" collapsed="false">
      <c r="A722" s="1" t="n">
        <v>6</v>
      </c>
      <c r="C722" s="16"/>
      <c r="D722" s="17"/>
      <c r="E722" s="17"/>
      <c r="F722" s="17"/>
      <c r="G722" s="17"/>
      <c r="H722" s="17"/>
      <c r="I722" s="17"/>
      <c r="J722" s="18"/>
      <c r="K722" s="18"/>
      <c r="L722" s="18"/>
      <c r="M722" s="18"/>
      <c r="N722" s="18"/>
      <c r="O722" s="19"/>
    </row>
    <row r="723" customFormat="false" ht="16.5" hidden="false" customHeight="true" outlineLevel="0" collapsed="false">
      <c r="A723" s="1" t="n">
        <v>7</v>
      </c>
      <c r="C723" s="16"/>
      <c r="D723" s="17"/>
      <c r="E723" s="17"/>
      <c r="F723" s="17"/>
      <c r="G723" s="17"/>
      <c r="H723" s="17"/>
      <c r="I723" s="17"/>
      <c r="J723" s="18"/>
      <c r="K723" s="18"/>
      <c r="L723" s="18"/>
      <c r="M723" s="18"/>
      <c r="N723" s="18"/>
      <c r="O723" s="19"/>
    </row>
    <row r="724" customFormat="false" ht="16.5" hidden="false" customHeight="true" outlineLevel="0" collapsed="false">
      <c r="A724" s="1" t="n">
        <v>8</v>
      </c>
      <c r="C724" s="16"/>
      <c r="D724" s="17"/>
      <c r="E724" s="17"/>
      <c r="F724" s="17"/>
      <c r="G724" s="17"/>
      <c r="H724" s="17"/>
      <c r="I724" s="17"/>
      <c r="J724" s="18"/>
      <c r="K724" s="18"/>
      <c r="L724" s="18"/>
      <c r="M724" s="18"/>
      <c r="N724" s="18"/>
      <c r="O724" s="19"/>
    </row>
    <row r="725" customFormat="false" ht="16.5" hidden="false" customHeight="true" outlineLevel="0" collapsed="false">
      <c r="A725" s="1" t="n">
        <v>9</v>
      </c>
      <c r="C725" s="16"/>
      <c r="D725" s="17"/>
      <c r="E725" s="17"/>
      <c r="F725" s="17"/>
      <c r="G725" s="17"/>
      <c r="H725" s="17"/>
      <c r="I725" s="17"/>
      <c r="J725" s="18"/>
      <c r="K725" s="18"/>
      <c r="L725" s="18"/>
      <c r="M725" s="18"/>
      <c r="N725" s="18"/>
      <c r="O725" s="19"/>
    </row>
    <row r="726" customFormat="false" ht="16.5" hidden="false" customHeight="true" outlineLevel="0" collapsed="false">
      <c r="A726" s="1" t="n">
        <v>10</v>
      </c>
      <c r="C726" s="16"/>
      <c r="D726" s="17"/>
      <c r="E726" s="17"/>
      <c r="F726" s="17"/>
      <c r="G726" s="17"/>
      <c r="H726" s="17"/>
      <c r="I726" s="17"/>
      <c r="J726" s="18"/>
      <c r="K726" s="18"/>
      <c r="L726" s="18"/>
      <c r="M726" s="18"/>
      <c r="N726" s="18"/>
      <c r="O726" s="19"/>
    </row>
    <row r="727" customFormat="false" ht="16.5" hidden="false" customHeight="true" outlineLevel="0" collapsed="false">
      <c r="A727" s="1" t="n">
        <v>11</v>
      </c>
      <c r="B727" s="6"/>
      <c r="C727" s="20" t="s">
        <v>13</v>
      </c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1" t="n">
        <f aca="false">ROUND(SUM(O721:O726),2)</f>
        <v>0</v>
      </c>
    </row>
    <row r="728" customFormat="false" ht="16.5" hidden="false" customHeight="false" outlineLevel="0" collapsed="false">
      <c r="A728" s="1" t="n">
        <v>12</v>
      </c>
      <c r="B728" s="22"/>
      <c r="C728" s="23" t="s">
        <v>14</v>
      </c>
      <c r="D728" s="23"/>
      <c r="E728" s="23"/>
      <c r="F728" s="23"/>
      <c r="G728" s="23"/>
      <c r="H728" s="23"/>
      <c r="I728" s="23"/>
      <c r="J728" s="14" t="s">
        <v>5</v>
      </c>
      <c r="K728" s="14" t="s">
        <v>2</v>
      </c>
      <c r="L728" s="13" t="s">
        <v>15</v>
      </c>
      <c r="M728" s="14" t="s">
        <v>16</v>
      </c>
      <c r="N728" s="14"/>
      <c r="O728" s="15" t="s">
        <v>8</v>
      </c>
    </row>
    <row r="729" customFormat="false" ht="16.5" hidden="false" customHeight="true" outlineLevel="0" collapsed="false">
      <c r="A729" s="1" t="n">
        <v>13</v>
      </c>
      <c r="C729" s="24"/>
      <c r="D729" s="17"/>
      <c r="E729" s="17"/>
      <c r="F729" s="17"/>
      <c r="G729" s="17"/>
      <c r="H729" s="17"/>
      <c r="I729" s="17"/>
      <c r="J729" s="25"/>
      <c r="K729" s="26"/>
      <c r="L729" s="27"/>
      <c r="M729" s="25"/>
      <c r="N729" s="25"/>
      <c r="O729" s="28"/>
    </row>
    <row r="730" customFormat="false" ht="16.5" hidden="false" customHeight="false" outlineLevel="0" collapsed="false">
      <c r="A730" s="1" t="n">
        <v>14</v>
      </c>
      <c r="C730" s="24"/>
      <c r="D730" s="17"/>
      <c r="E730" s="17"/>
      <c r="F730" s="17"/>
      <c r="G730" s="17"/>
      <c r="H730" s="17"/>
      <c r="I730" s="17"/>
      <c r="J730" s="25"/>
      <c r="K730" s="26"/>
      <c r="L730" s="27"/>
      <c r="M730" s="25"/>
      <c r="N730" s="25"/>
      <c r="O730" s="28"/>
    </row>
    <row r="731" customFormat="false" ht="16.5" hidden="false" customHeight="true" outlineLevel="0" collapsed="false">
      <c r="A731" s="1" t="n">
        <v>15</v>
      </c>
      <c r="C731" s="24"/>
      <c r="D731" s="17"/>
      <c r="E731" s="17"/>
      <c r="F731" s="17"/>
      <c r="G731" s="17"/>
      <c r="H731" s="17"/>
      <c r="I731" s="17"/>
      <c r="J731" s="25"/>
      <c r="K731" s="26"/>
      <c r="L731" s="27"/>
      <c r="M731" s="25"/>
      <c r="N731" s="25"/>
      <c r="O731" s="28"/>
    </row>
    <row r="732" customFormat="false" ht="16.5" hidden="false" customHeight="true" outlineLevel="0" collapsed="false">
      <c r="A732" s="1" t="n">
        <v>16</v>
      </c>
      <c r="C732" s="24"/>
      <c r="D732" s="17"/>
      <c r="E732" s="17"/>
      <c r="F732" s="17"/>
      <c r="G732" s="17"/>
      <c r="H732" s="17"/>
      <c r="I732" s="17"/>
      <c r="J732" s="25"/>
      <c r="K732" s="26"/>
      <c r="L732" s="27"/>
      <c r="M732" s="25"/>
      <c r="N732" s="25"/>
      <c r="O732" s="28"/>
    </row>
    <row r="733" customFormat="false" ht="16.5" hidden="false" customHeight="true" outlineLevel="0" collapsed="false">
      <c r="A733" s="1" t="n">
        <v>17</v>
      </c>
      <c r="C733" s="24"/>
      <c r="D733" s="17"/>
      <c r="E733" s="17"/>
      <c r="F733" s="17"/>
      <c r="G733" s="17"/>
      <c r="H733" s="17"/>
      <c r="I733" s="17"/>
      <c r="J733" s="25"/>
      <c r="K733" s="26"/>
      <c r="L733" s="27"/>
      <c r="M733" s="25"/>
      <c r="N733" s="25"/>
      <c r="O733" s="28"/>
    </row>
    <row r="734" customFormat="false" ht="16.5" hidden="false" customHeight="true" outlineLevel="0" collapsed="false">
      <c r="A734" s="1" t="n">
        <v>18</v>
      </c>
      <c r="C734" s="24"/>
      <c r="D734" s="17"/>
      <c r="E734" s="17"/>
      <c r="F734" s="17"/>
      <c r="G734" s="17"/>
      <c r="H734" s="17"/>
      <c r="I734" s="17"/>
      <c r="J734" s="25"/>
      <c r="K734" s="26"/>
      <c r="L734" s="27"/>
      <c r="M734" s="25"/>
      <c r="N734" s="25"/>
      <c r="O734" s="28"/>
    </row>
    <row r="735" customFormat="false" ht="16.5" hidden="false" customHeight="true" outlineLevel="0" collapsed="false">
      <c r="A735" s="1" t="n">
        <v>19</v>
      </c>
      <c r="B735" s="6"/>
      <c r="C735" s="20" t="s">
        <v>17</v>
      </c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1" t="n">
        <f aca="false">ROUND(SUM(O728:O734),2)</f>
        <v>0</v>
      </c>
    </row>
    <row r="736" customFormat="false" ht="16.5" hidden="false" customHeight="false" outlineLevel="0" collapsed="false">
      <c r="A736" s="1" t="n">
        <v>20</v>
      </c>
      <c r="B736" s="29"/>
      <c r="C736" s="23" t="s">
        <v>18</v>
      </c>
      <c r="D736" s="23"/>
      <c r="E736" s="23"/>
      <c r="F736" s="23"/>
      <c r="G736" s="23"/>
      <c r="H736" s="23"/>
      <c r="I736" s="23"/>
      <c r="J736" s="14" t="s">
        <v>19</v>
      </c>
      <c r="K736" s="14"/>
      <c r="L736" s="14" t="s">
        <v>20</v>
      </c>
      <c r="M736" s="14" t="s">
        <v>21</v>
      </c>
      <c r="N736" s="14" t="s">
        <v>22</v>
      </c>
      <c r="O736" s="15" t="s">
        <v>8</v>
      </c>
    </row>
    <row r="737" customFormat="false" ht="16.5" hidden="false" customHeight="true" outlineLevel="0" collapsed="false">
      <c r="A737" s="1" t="n">
        <v>21</v>
      </c>
      <c r="B737" s="30"/>
      <c r="C737" s="24"/>
      <c r="D737" s="17"/>
      <c r="E737" s="17"/>
      <c r="F737" s="17"/>
      <c r="G737" s="17"/>
      <c r="H737" s="17"/>
      <c r="I737" s="17"/>
      <c r="J737" s="27"/>
      <c r="K737" s="27"/>
      <c r="L737" s="31"/>
      <c r="M737" s="32"/>
      <c r="N737" s="33"/>
      <c r="O737" s="34"/>
    </row>
    <row r="738" customFormat="false" ht="16.5" hidden="false" customHeight="true" outlineLevel="0" collapsed="false">
      <c r="A738" s="1" t="n">
        <v>22</v>
      </c>
      <c r="B738" s="30"/>
      <c r="C738" s="20" t="s">
        <v>23</v>
      </c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1" t="n">
        <f aca="false">ROUND(SUM(O737),2)</f>
        <v>0</v>
      </c>
    </row>
    <row r="739" customFormat="false" ht="16.5" hidden="false" customHeight="false" outlineLevel="0" collapsed="false">
      <c r="A739" s="1" t="n">
        <v>23</v>
      </c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</row>
    <row r="740" customFormat="false" ht="16.5" hidden="false" customHeight="false" outlineLevel="0" collapsed="false">
      <c r="A740" s="1" t="n">
        <v>24</v>
      </c>
      <c r="B740" s="30"/>
      <c r="C740" s="20" t="s">
        <v>24</v>
      </c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1" t="n">
        <f aca="false">O727+O735+O738</f>
        <v>0</v>
      </c>
    </row>
    <row r="741" customFormat="false" ht="16.5" hidden="false" customHeight="true" outlineLevel="0" collapsed="false">
      <c r="A741" s="1" t="n">
        <v>25</v>
      </c>
      <c r="B741" s="30"/>
      <c r="C741" s="36" t="s">
        <v>25</v>
      </c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21" t="n">
        <f aca="false">ROUND((O740/O718),2)</f>
        <v>0</v>
      </c>
    </row>
    <row r="742" customFormat="false" ht="16.5" hidden="false" customHeight="true" outlineLevel="0" collapsed="false">
      <c r="A742" s="1" t="n">
        <v>26</v>
      </c>
      <c r="B742" s="30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</row>
    <row r="743" customFormat="false" ht="16.5" hidden="false" customHeight="false" outlineLevel="0" collapsed="false">
      <c r="A743" s="1" t="n">
        <v>27</v>
      </c>
      <c r="B743" s="29"/>
      <c r="C743" s="23" t="s">
        <v>26</v>
      </c>
      <c r="D743" s="23"/>
      <c r="E743" s="23"/>
      <c r="F743" s="23"/>
      <c r="G743" s="23"/>
      <c r="H743" s="23"/>
      <c r="I743" s="23"/>
      <c r="J743" s="14" t="s">
        <v>5</v>
      </c>
      <c r="K743" s="14" t="s">
        <v>2</v>
      </c>
      <c r="L743" s="14"/>
      <c r="M743" s="14" t="s">
        <v>16</v>
      </c>
      <c r="N743" s="14"/>
      <c r="O743" s="15" t="s">
        <v>8</v>
      </c>
    </row>
    <row r="744" customFormat="false" ht="16.5" hidden="false" customHeight="false" outlineLevel="0" collapsed="false">
      <c r="A744" s="1" t="n">
        <v>28</v>
      </c>
      <c r="C744" s="24" t="s">
        <v>56</v>
      </c>
      <c r="D744" s="72" t="str">
        <f aca="false">VLOOKUP(C744,Materiais,2,)</f>
        <v>Sanitário e vestiário - container 20' (6,00x2,20x2,30 m) (mínimo c/ 03 vasos sanitários e 03 pontos p/ chuveiros e 03 lavatórios ou calha lavatório)</v>
      </c>
      <c r="E744" s="72"/>
      <c r="F744" s="72"/>
      <c r="G744" s="72"/>
      <c r="H744" s="72"/>
      <c r="I744" s="72"/>
      <c r="J744" s="71" t="n">
        <v>2</v>
      </c>
      <c r="K744" s="26" t="str">
        <f aca="false">VLOOKUP(C744,Materiais,3,)</f>
        <v>mês</v>
      </c>
      <c r="L744" s="26"/>
      <c r="M744" s="39" t="n">
        <f aca="false">VLOOKUP(C744,Materiais,4,)</f>
        <v>1970</v>
      </c>
      <c r="N744" s="39"/>
      <c r="O744" s="28" t="n">
        <f aca="false">M744*J744</f>
        <v>3940</v>
      </c>
    </row>
    <row r="745" customFormat="false" ht="16.5" hidden="false" customHeight="false" outlineLevel="0" collapsed="false">
      <c r="A745" s="1" t="n">
        <v>29</v>
      </c>
      <c r="C745" s="24" t="s">
        <v>67</v>
      </c>
      <c r="D745" s="72" t="str">
        <f aca="false">VLOOKUP(C745,Materiais,2,)</f>
        <v>Oficina -  container de 20' (6,00x2,40x2,30 m) c/ janelas</v>
      </c>
      <c r="E745" s="72"/>
      <c r="F745" s="72"/>
      <c r="G745" s="72"/>
      <c r="H745" s="72"/>
      <c r="I745" s="72"/>
      <c r="J745" s="71" t="n">
        <v>1</v>
      </c>
      <c r="K745" s="26" t="str">
        <f aca="false">VLOOKUP(C745,Materiais,3,)</f>
        <v>mês</v>
      </c>
      <c r="L745" s="26"/>
      <c r="M745" s="39" t="n">
        <f aca="false">VLOOKUP(C745,Materiais,4,)</f>
        <v>2693.32</v>
      </c>
      <c r="N745" s="39"/>
      <c r="O745" s="28" t="n">
        <f aca="false">M745*J745</f>
        <v>2693.32</v>
      </c>
    </row>
    <row r="746" customFormat="false" ht="16.5" hidden="false" customHeight="false" outlineLevel="0" collapsed="false">
      <c r="A746" s="1" t="n">
        <v>30</v>
      </c>
      <c r="C746" s="24" t="s">
        <v>68</v>
      </c>
      <c r="D746" s="72" t="str">
        <f aca="false">VLOOKUP(C746,Materiais,2,)</f>
        <v>Sala de topografia - container de 20' (6,00x2,40x2,30 m) c/ janela</v>
      </c>
      <c r="E746" s="72"/>
      <c r="F746" s="72"/>
      <c r="G746" s="72"/>
      <c r="H746" s="72"/>
      <c r="I746" s="72"/>
      <c r="J746" s="71" t="n">
        <v>1</v>
      </c>
      <c r="K746" s="26" t="str">
        <f aca="false">VLOOKUP(C746,Materiais,3,)</f>
        <v>mês</v>
      </c>
      <c r="L746" s="26"/>
      <c r="M746" s="39" t="n">
        <f aca="false">VLOOKUP(C746,Materiais,4,)</f>
        <v>1385</v>
      </c>
      <c r="N746" s="39"/>
      <c r="O746" s="28" t="n">
        <f aca="false">M746*J746</f>
        <v>1385</v>
      </c>
    </row>
    <row r="747" customFormat="false" ht="16.5" hidden="false" customHeight="false" outlineLevel="0" collapsed="false">
      <c r="A747" s="1" t="n">
        <v>31</v>
      </c>
      <c r="C747" s="24" t="s">
        <v>69</v>
      </c>
      <c r="D747" s="72" t="str">
        <f aca="false">VLOOKUP(C747,Materiais,2,)</f>
        <v>Laboratório - container de 20' (6,00x2,40x2,30 m) c/ janela</v>
      </c>
      <c r="E747" s="72"/>
      <c r="F747" s="72"/>
      <c r="G747" s="72"/>
      <c r="H747" s="72"/>
      <c r="I747" s="72"/>
      <c r="J747" s="71" t="n">
        <v>1</v>
      </c>
      <c r="K747" s="26" t="str">
        <f aca="false">VLOOKUP(C747,Materiais,3,)</f>
        <v>mês</v>
      </c>
      <c r="L747" s="26"/>
      <c r="M747" s="39" t="n">
        <f aca="false">VLOOKUP(C747,Materiais,4,)</f>
        <v>1385</v>
      </c>
      <c r="N747" s="39"/>
      <c r="O747" s="28" t="n">
        <f aca="false">M747*J747</f>
        <v>1385</v>
      </c>
    </row>
    <row r="748" customFormat="false" ht="16.5" hidden="false" customHeight="false" outlineLevel="0" collapsed="false">
      <c r="A748" s="1" t="n">
        <v>32</v>
      </c>
      <c r="C748" s="24" t="s">
        <v>77</v>
      </c>
      <c r="D748" s="72" t="str">
        <f aca="false">VLOOKUP(C748,Materiais,2,)</f>
        <v>Ambulatório -  container de 20' (6,00x2,40x2,30 m) c/ janelas</v>
      </c>
      <c r="E748" s="72"/>
      <c r="F748" s="72"/>
      <c r="G748" s="72"/>
      <c r="H748" s="72"/>
      <c r="I748" s="72"/>
      <c r="J748" s="71" t="n">
        <v>1</v>
      </c>
      <c r="K748" s="26" t="str">
        <f aca="false">VLOOKUP(C748,Materiais,3,)</f>
        <v>mês</v>
      </c>
      <c r="L748" s="26"/>
      <c r="M748" s="39" t="n">
        <f aca="false">VLOOKUP(C748,Materiais,4,)</f>
        <v>865</v>
      </c>
      <c r="N748" s="39"/>
      <c r="O748" s="28" t="n">
        <f aca="false">M748*J748</f>
        <v>865</v>
      </c>
    </row>
    <row r="749" customFormat="false" ht="16.5" hidden="false" customHeight="false" outlineLevel="0" collapsed="false">
      <c r="A749" s="1" t="n">
        <v>33</v>
      </c>
      <c r="C749" s="24" t="s">
        <v>70</v>
      </c>
      <c r="D749" s="72" t="str">
        <f aca="false">VLOOKUP(C749,Materiais,2,)</f>
        <v>Guarita - container (1/2) de 20' (3,00x2,40x 2,30 m) c/ janela</v>
      </c>
      <c r="E749" s="72"/>
      <c r="F749" s="72"/>
      <c r="G749" s="72"/>
      <c r="H749" s="72"/>
      <c r="I749" s="72"/>
      <c r="J749" s="71" t="n">
        <v>1</v>
      </c>
      <c r="K749" s="26" t="str">
        <f aca="false">VLOOKUP(C749,Materiais,3,)</f>
        <v>mês</v>
      </c>
      <c r="L749" s="26"/>
      <c r="M749" s="39" t="n">
        <f aca="false">VLOOKUP(C749,Materiais,4,)</f>
        <v>815</v>
      </c>
      <c r="N749" s="39"/>
      <c r="O749" s="28" t="n">
        <f aca="false">M749*J749</f>
        <v>815</v>
      </c>
    </row>
    <row r="750" customFormat="false" ht="16.5" hidden="false" customHeight="false" outlineLevel="0" collapsed="false">
      <c r="A750" s="1" t="n">
        <v>34</v>
      </c>
      <c r="C750" s="24" t="s">
        <v>58</v>
      </c>
      <c r="D750" s="72" t="str">
        <f aca="false">VLOOKUP(C750,Materiais,2,)</f>
        <v>Banheiros Químicos (com lavatório)</v>
      </c>
      <c r="E750" s="72"/>
      <c r="F750" s="72"/>
      <c r="G750" s="72"/>
      <c r="H750" s="72"/>
      <c r="I750" s="72"/>
      <c r="J750" s="71" t="n">
        <v>4</v>
      </c>
      <c r="K750" s="26" t="str">
        <f aca="false">VLOOKUP(C750,Materiais,3,)</f>
        <v>mês</v>
      </c>
      <c r="L750" s="26"/>
      <c r="M750" s="39" t="n">
        <f aca="false">VLOOKUP(C750,Materiais,4,)</f>
        <v>600</v>
      </c>
      <c r="N750" s="39"/>
      <c r="O750" s="28" t="n">
        <f aca="false">M750*J750</f>
        <v>2400</v>
      </c>
    </row>
    <row r="751" customFormat="false" ht="16.5" hidden="false" customHeight="false" outlineLevel="0" collapsed="false">
      <c r="A751" s="1" t="n">
        <v>35</v>
      </c>
      <c r="C751" s="24"/>
      <c r="D751" s="37"/>
      <c r="E751" s="38"/>
      <c r="F751" s="38"/>
      <c r="G751" s="38"/>
      <c r="H751" s="38"/>
      <c r="I751" s="38"/>
      <c r="J751" s="25"/>
      <c r="K751" s="26"/>
      <c r="L751" s="26"/>
      <c r="M751" s="39"/>
      <c r="N751" s="39"/>
      <c r="O751" s="28"/>
    </row>
    <row r="752" customFormat="false" ht="16.5" hidden="false" customHeight="true" outlineLevel="0" collapsed="false">
      <c r="A752" s="1" t="n">
        <v>36</v>
      </c>
      <c r="C752" s="36" t="s">
        <v>27</v>
      </c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21" t="n">
        <f aca="false">ROUND(SUM(O744:O751),2)</f>
        <v>13483.32</v>
      </c>
    </row>
    <row r="753" customFormat="false" ht="16.5" hidden="false" customHeight="false" outlineLevel="0" collapsed="false">
      <c r="A753" s="1" t="n">
        <v>37</v>
      </c>
      <c r="B753" s="29"/>
      <c r="C753" s="23" t="s">
        <v>28</v>
      </c>
      <c r="D753" s="23"/>
      <c r="E753" s="23"/>
      <c r="F753" s="23"/>
      <c r="G753" s="23"/>
      <c r="H753" s="23"/>
      <c r="I753" s="23"/>
      <c r="J753" s="14" t="s">
        <v>5</v>
      </c>
      <c r="K753" s="14" t="s">
        <v>2</v>
      </c>
      <c r="L753" s="14"/>
      <c r="M753" s="14" t="s">
        <v>16</v>
      </c>
      <c r="N753" s="14"/>
      <c r="O753" s="15" t="s">
        <v>8</v>
      </c>
    </row>
    <row r="754" customFormat="false" ht="16.5" hidden="false" customHeight="true" outlineLevel="0" collapsed="false">
      <c r="A754" s="1" t="n">
        <v>38</v>
      </c>
      <c r="C754" s="40"/>
      <c r="D754" s="41"/>
      <c r="E754" s="41"/>
      <c r="F754" s="41"/>
      <c r="G754" s="41"/>
      <c r="H754" s="41"/>
      <c r="I754" s="41"/>
      <c r="J754" s="25"/>
      <c r="K754" s="43"/>
      <c r="L754" s="43"/>
      <c r="M754" s="43"/>
      <c r="N754" s="43"/>
      <c r="O754" s="28"/>
    </row>
    <row r="755" customFormat="false" ht="16.5" hidden="false" customHeight="true" outlineLevel="0" collapsed="false">
      <c r="A755" s="1" t="n">
        <v>39</v>
      </c>
      <c r="C755" s="40"/>
      <c r="D755" s="81"/>
      <c r="E755" s="81"/>
      <c r="F755" s="81"/>
      <c r="G755" s="81"/>
      <c r="H755" s="81"/>
      <c r="I755" s="81"/>
      <c r="J755" s="25"/>
      <c r="K755" s="82"/>
      <c r="L755" s="82"/>
      <c r="M755" s="82"/>
      <c r="N755" s="82"/>
      <c r="O755" s="28"/>
    </row>
    <row r="756" customFormat="false" ht="16.5" hidden="false" customHeight="true" outlineLevel="0" collapsed="false">
      <c r="A756" s="1" t="n">
        <v>40</v>
      </c>
      <c r="C756" s="40"/>
      <c r="D756" s="41"/>
      <c r="E756" s="41"/>
      <c r="F756" s="41"/>
      <c r="G756" s="41"/>
      <c r="H756" s="41"/>
      <c r="I756" s="41"/>
      <c r="J756" s="25"/>
      <c r="K756" s="43"/>
      <c r="L756" s="43"/>
      <c r="M756" s="43"/>
      <c r="N756" s="43"/>
      <c r="O756" s="28"/>
    </row>
    <row r="757" customFormat="false" ht="16.5" hidden="false" customHeight="true" outlineLevel="0" collapsed="false">
      <c r="A757" s="1" t="n">
        <v>41</v>
      </c>
      <c r="C757" s="40"/>
      <c r="D757" s="41"/>
      <c r="E757" s="41"/>
      <c r="F757" s="41"/>
      <c r="G757" s="41"/>
      <c r="H757" s="41"/>
      <c r="I757" s="41"/>
      <c r="J757" s="25"/>
      <c r="K757" s="43"/>
      <c r="L757" s="43"/>
      <c r="M757" s="43"/>
      <c r="N757" s="43"/>
      <c r="O757" s="28"/>
    </row>
    <row r="758" customFormat="false" ht="16.5" hidden="false" customHeight="false" outlineLevel="0" collapsed="false">
      <c r="A758" s="1" t="n">
        <v>42</v>
      </c>
      <c r="C758" s="20" t="s">
        <v>29</v>
      </c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1" t="n">
        <f aca="false">ROUND(SUM(O753:O757),2)</f>
        <v>0</v>
      </c>
    </row>
    <row r="759" customFormat="false" ht="16.5" hidden="false" customHeight="true" outlineLevel="0" collapsed="false">
      <c r="A759" s="1" t="n">
        <v>43</v>
      </c>
      <c r="B759" s="29"/>
      <c r="C759" s="45" t="s">
        <v>30</v>
      </c>
      <c r="D759" s="23" t="s">
        <v>31</v>
      </c>
      <c r="E759" s="14" t="s">
        <v>2</v>
      </c>
      <c r="F759" s="14" t="s">
        <v>32</v>
      </c>
      <c r="G759" s="14"/>
      <c r="H759" s="14"/>
      <c r="I759" s="14"/>
      <c r="J759" s="14"/>
      <c r="K759" s="14"/>
      <c r="L759" s="14"/>
      <c r="M759" s="14"/>
      <c r="N759" s="14"/>
      <c r="O759" s="15" t="s">
        <v>8</v>
      </c>
    </row>
    <row r="760" customFormat="false" ht="16.5" hidden="false" customHeight="false" outlineLevel="0" collapsed="false">
      <c r="A760" s="1" t="n">
        <v>44</v>
      </c>
      <c r="C760" s="45"/>
      <c r="D760" s="23"/>
      <c r="E760" s="14"/>
      <c r="F760" s="14" t="s">
        <v>33</v>
      </c>
      <c r="G760" s="14"/>
      <c r="H760" s="14"/>
      <c r="I760" s="14" t="s">
        <v>34</v>
      </c>
      <c r="J760" s="14"/>
      <c r="K760" s="14"/>
      <c r="L760" s="14" t="s">
        <v>35</v>
      </c>
      <c r="M760" s="14"/>
      <c r="N760" s="14"/>
      <c r="O760" s="15"/>
    </row>
    <row r="761" customFormat="false" ht="16.5" hidden="false" customHeight="true" outlineLevel="0" collapsed="false">
      <c r="A761" s="1" t="n">
        <v>45</v>
      </c>
      <c r="C761" s="45"/>
      <c r="D761" s="23"/>
      <c r="E761" s="14"/>
      <c r="F761" s="14"/>
      <c r="G761" s="14"/>
      <c r="H761" s="14"/>
      <c r="I761" s="14" t="s">
        <v>36</v>
      </c>
      <c r="J761" s="46" t="s">
        <v>37</v>
      </c>
      <c r="K761" s="46"/>
      <c r="L761" s="14" t="s">
        <v>36</v>
      </c>
      <c r="M761" s="46" t="s">
        <v>37</v>
      </c>
      <c r="N761" s="46"/>
      <c r="O761" s="15"/>
    </row>
    <row r="762" customFormat="false" ht="16.5" hidden="false" customHeight="false" outlineLevel="0" collapsed="false">
      <c r="A762" s="1" t="n">
        <v>46</v>
      </c>
      <c r="C762" s="24"/>
      <c r="D762" s="47"/>
      <c r="E762" s="26"/>
      <c r="F762" s="48"/>
      <c r="G762" s="26"/>
      <c r="H762" s="26"/>
      <c r="I762" s="48"/>
      <c r="J762" s="26"/>
      <c r="K762" s="26"/>
      <c r="L762" s="48"/>
      <c r="M762" s="26"/>
      <c r="N762" s="26"/>
      <c r="O762" s="49"/>
    </row>
    <row r="763" customFormat="false" ht="16.5" hidden="false" customHeight="false" outlineLevel="0" collapsed="false">
      <c r="A763" s="1" t="n">
        <v>47</v>
      </c>
      <c r="C763" s="24"/>
      <c r="D763" s="47"/>
      <c r="E763" s="26"/>
      <c r="F763" s="48"/>
      <c r="G763" s="26"/>
      <c r="H763" s="26"/>
      <c r="I763" s="48"/>
      <c r="J763" s="26"/>
      <c r="K763" s="26"/>
      <c r="L763" s="48"/>
      <c r="M763" s="26"/>
      <c r="N763" s="26"/>
      <c r="O763" s="49"/>
    </row>
    <row r="764" customFormat="false" ht="16.5" hidden="false" customHeight="false" outlineLevel="0" collapsed="false">
      <c r="A764" s="1" t="n">
        <v>48</v>
      </c>
      <c r="C764" s="24"/>
      <c r="D764" s="47"/>
      <c r="E764" s="26"/>
      <c r="F764" s="48"/>
      <c r="G764" s="26"/>
      <c r="H764" s="26"/>
      <c r="I764" s="48"/>
      <c r="J764" s="26"/>
      <c r="K764" s="26"/>
      <c r="L764" s="48"/>
      <c r="M764" s="26"/>
      <c r="N764" s="26"/>
      <c r="O764" s="49"/>
    </row>
    <row r="765" customFormat="false" ht="16.5" hidden="false" customHeight="true" outlineLevel="0" collapsed="false">
      <c r="A765" s="1" t="n">
        <v>49</v>
      </c>
      <c r="C765" s="36" t="s">
        <v>38</v>
      </c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21" t="n">
        <f aca="false">ROUND(SUM(O762:O764),2)</f>
        <v>0</v>
      </c>
    </row>
    <row r="766" customFormat="false" ht="16.5" hidden="false" customHeight="true" outlineLevel="0" collapsed="false">
      <c r="A766" s="1" t="n">
        <v>50</v>
      </c>
      <c r="B766" s="1" t="str">
        <f aca="false">C717</f>
        <v>CO08C1</v>
      </c>
      <c r="C766" s="50" t="s">
        <v>39</v>
      </c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4" t="n">
        <f aca="false">ROUND(O741+O752+O758+O765,2)</f>
        <v>13483.32</v>
      </c>
    </row>
    <row r="767" customFormat="false" ht="16.5" hidden="false" customHeight="true" outlineLevel="0" collapsed="false">
      <c r="A767" s="1" t="n">
        <v>51</v>
      </c>
      <c r="C767" s="20" t="s">
        <v>40</v>
      </c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52"/>
    </row>
    <row r="768" customFormat="false" ht="16.5" hidden="false" customHeight="true" outlineLevel="0" collapsed="false">
      <c r="A768" s="1" t="n">
        <v>52</v>
      </c>
      <c r="C768" s="53" t="s">
        <v>41</v>
      </c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4" t="n">
        <f aca="false">ROUND(O766+(O766*O767),2)</f>
        <v>13483.32</v>
      </c>
    </row>
    <row r="769" customFormat="false" ht="16.5" hidden="false" customHeight="true" outlineLevel="0" collapsed="false">
      <c r="A769" s="1" t="n">
        <v>53</v>
      </c>
      <c r="C769" s="55"/>
      <c r="O769" s="56"/>
    </row>
    <row r="770" customFormat="false" ht="16.5" hidden="false" customHeight="false" outlineLevel="0" collapsed="false">
      <c r="A770" s="1" t="n">
        <v>54</v>
      </c>
      <c r="C770" s="57"/>
      <c r="D770" s="58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60"/>
    </row>
    <row r="771" customFormat="false" ht="15.75" hidden="false" customHeight="true" outlineLevel="0" collapsed="false">
      <c r="A771" s="1" t="n">
        <v>55</v>
      </c>
    </row>
    <row r="772" customFormat="false" ht="16.5" hidden="false" customHeight="true" outlineLevel="0" collapsed="false">
      <c r="A772" s="1" t="n">
        <v>1</v>
      </c>
      <c r="C772" s="83" t="s">
        <v>78</v>
      </c>
      <c r="D772" s="84" t="str">
        <f aca="false">VLOOKUP(C772,Serviços,2,0)</f>
        <v>Instalações fixas - Tipo C1 (obras de médio porte - de 10 a 30 km)</v>
      </c>
      <c r="E772" s="84"/>
      <c r="F772" s="84"/>
      <c r="G772" s="84"/>
      <c r="H772" s="84"/>
      <c r="I772" s="84"/>
      <c r="J772" s="84"/>
      <c r="K772" s="84"/>
      <c r="L772" s="84"/>
      <c r="M772" s="10" t="s">
        <v>2</v>
      </c>
      <c r="N772" s="10"/>
      <c r="O772" s="11" t="str">
        <f aca="false">VLOOKUP(C772,Serviços,3,0)</f>
        <v>cj</v>
      </c>
    </row>
    <row r="773" customFormat="false" ht="16.5" hidden="false" customHeight="false" outlineLevel="0" collapsed="false">
      <c r="A773" s="1" t="n">
        <v>2</v>
      </c>
      <c r="C773" s="83"/>
      <c r="D773" s="84"/>
      <c r="E773" s="84"/>
      <c r="F773" s="84"/>
      <c r="G773" s="84"/>
      <c r="H773" s="84"/>
      <c r="I773" s="84"/>
      <c r="J773" s="84"/>
      <c r="K773" s="84"/>
      <c r="L773" s="84"/>
      <c r="M773" s="10" t="s">
        <v>3</v>
      </c>
      <c r="N773" s="10"/>
      <c r="O773" s="11" t="n">
        <f aca="false">VLOOKUP($C772,PEM,2,0)</f>
        <v>1</v>
      </c>
    </row>
    <row r="774" customFormat="false" ht="16.5" hidden="false" customHeight="true" outlineLevel="0" collapsed="false">
      <c r="A774" s="1" t="n">
        <v>3</v>
      </c>
      <c r="B774" s="12"/>
      <c r="C774" s="13" t="s">
        <v>4</v>
      </c>
      <c r="D774" s="13"/>
      <c r="E774" s="13"/>
      <c r="F774" s="13"/>
      <c r="G774" s="13"/>
      <c r="H774" s="13"/>
      <c r="I774" s="13"/>
      <c r="J774" s="14" t="s">
        <v>5</v>
      </c>
      <c r="K774" s="14" t="s">
        <v>6</v>
      </c>
      <c r="L774" s="14"/>
      <c r="M774" s="14" t="s">
        <v>7</v>
      </c>
      <c r="N774" s="14"/>
      <c r="O774" s="15" t="s">
        <v>8</v>
      </c>
    </row>
    <row r="775" customFormat="false" ht="16.5" hidden="false" customHeight="false" outlineLevel="0" collapsed="false">
      <c r="A775" s="1" t="n">
        <v>4</v>
      </c>
      <c r="B775" s="12"/>
      <c r="C775" s="13"/>
      <c r="D775" s="13"/>
      <c r="E775" s="13"/>
      <c r="F775" s="13"/>
      <c r="G775" s="13"/>
      <c r="H775" s="13"/>
      <c r="I775" s="13"/>
      <c r="J775" s="14"/>
      <c r="K775" s="14" t="s">
        <v>9</v>
      </c>
      <c r="L775" s="14" t="s">
        <v>10</v>
      </c>
      <c r="M775" s="14" t="s">
        <v>11</v>
      </c>
      <c r="N775" s="14" t="s">
        <v>12</v>
      </c>
      <c r="O775" s="15"/>
    </row>
    <row r="776" customFormat="false" ht="16.5" hidden="false" customHeight="true" outlineLevel="0" collapsed="false">
      <c r="A776" s="1" t="n">
        <v>5</v>
      </c>
      <c r="C776" s="16"/>
      <c r="D776" s="17"/>
      <c r="E776" s="17"/>
      <c r="F776" s="17"/>
      <c r="G776" s="17"/>
      <c r="H776" s="17"/>
      <c r="I776" s="17"/>
      <c r="J776" s="18"/>
      <c r="K776" s="18"/>
      <c r="L776" s="18"/>
      <c r="M776" s="18"/>
      <c r="N776" s="18"/>
      <c r="O776" s="19"/>
    </row>
    <row r="777" customFormat="false" ht="16.5" hidden="false" customHeight="true" outlineLevel="0" collapsed="false">
      <c r="A777" s="1" t="n">
        <v>6</v>
      </c>
      <c r="C777" s="16"/>
      <c r="D777" s="17"/>
      <c r="E777" s="17"/>
      <c r="F777" s="17"/>
      <c r="G777" s="17"/>
      <c r="H777" s="17"/>
      <c r="I777" s="17"/>
      <c r="J777" s="18"/>
      <c r="K777" s="18"/>
      <c r="L777" s="18"/>
      <c r="M777" s="18"/>
      <c r="N777" s="18"/>
      <c r="O777" s="19"/>
    </row>
    <row r="778" customFormat="false" ht="16.5" hidden="false" customHeight="true" outlineLevel="0" collapsed="false">
      <c r="A778" s="1" t="n">
        <v>7</v>
      </c>
      <c r="C778" s="16"/>
      <c r="D778" s="17"/>
      <c r="E778" s="17"/>
      <c r="F778" s="17"/>
      <c r="G778" s="17"/>
      <c r="H778" s="17"/>
      <c r="I778" s="17"/>
      <c r="J778" s="18"/>
      <c r="K778" s="18"/>
      <c r="L778" s="18"/>
      <c r="M778" s="18"/>
      <c r="N778" s="18"/>
      <c r="O778" s="19"/>
    </row>
    <row r="779" customFormat="false" ht="16.5" hidden="false" customHeight="true" outlineLevel="0" collapsed="false">
      <c r="A779" s="1" t="n">
        <v>8</v>
      </c>
      <c r="C779" s="16"/>
      <c r="D779" s="17"/>
      <c r="E779" s="17"/>
      <c r="F779" s="17"/>
      <c r="G779" s="17"/>
      <c r="H779" s="17"/>
      <c r="I779" s="17"/>
      <c r="J779" s="18"/>
      <c r="K779" s="18"/>
      <c r="L779" s="18"/>
      <c r="M779" s="18"/>
      <c r="N779" s="18"/>
      <c r="O779" s="19"/>
    </row>
    <row r="780" customFormat="false" ht="16.5" hidden="false" customHeight="true" outlineLevel="0" collapsed="false">
      <c r="A780" s="1" t="n">
        <v>9</v>
      </c>
      <c r="C780" s="16"/>
      <c r="D780" s="17"/>
      <c r="E780" s="17"/>
      <c r="F780" s="17"/>
      <c r="G780" s="17"/>
      <c r="H780" s="17"/>
      <c r="I780" s="17"/>
      <c r="J780" s="18"/>
      <c r="K780" s="18"/>
      <c r="L780" s="18"/>
      <c r="M780" s="18"/>
      <c r="N780" s="18"/>
      <c r="O780" s="19"/>
    </row>
    <row r="781" customFormat="false" ht="16.5" hidden="false" customHeight="true" outlineLevel="0" collapsed="false">
      <c r="A781" s="1" t="n">
        <v>10</v>
      </c>
      <c r="C781" s="16"/>
      <c r="D781" s="17"/>
      <c r="E781" s="17"/>
      <c r="F781" s="17"/>
      <c r="G781" s="17"/>
      <c r="H781" s="17"/>
      <c r="I781" s="17"/>
      <c r="J781" s="18"/>
      <c r="K781" s="18"/>
      <c r="L781" s="18"/>
      <c r="M781" s="18"/>
      <c r="N781" s="18"/>
      <c r="O781" s="19"/>
    </row>
    <row r="782" customFormat="false" ht="16.5" hidden="false" customHeight="true" outlineLevel="0" collapsed="false">
      <c r="A782" s="1" t="n">
        <v>11</v>
      </c>
      <c r="B782" s="6"/>
      <c r="C782" s="20" t="s">
        <v>13</v>
      </c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1" t="n">
        <f aca="false">ROUND(SUM(O776:O781),2)</f>
        <v>0</v>
      </c>
    </row>
    <row r="783" customFormat="false" ht="16.5" hidden="false" customHeight="false" outlineLevel="0" collapsed="false">
      <c r="A783" s="1" t="n">
        <v>12</v>
      </c>
      <c r="B783" s="22"/>
      <c r="C783" s="23" t="s">
        <v>14</v>
      </c>
      <c r="D783" s="23"/>
      <c r="E783" s="23"/>
      <c r="F783" s="23"/>
      <c r="G783" s="23"/>
      <c r="H783" s="23"/>
      <c r="I783" s="23"/>
      <c r="J783" s="14" t="s">
        <v>5</v>
      </c>
      <c r="K783" s="14" t="s">
        <v>2</v>
      </c>
      <c r="L783" s="13" t="s">
        <v>15</v>
      </c>
      <c r="M783" s="14" t="s">
        <v>16</v>
      </c>
      <c r="N783" s="14"/>
      <c r="O783" s="15" t="s">
        <v>8</v>
      </c>
    </row>
    <row r="784" customFormat="false" ht="16.5" hidden="false" customHeight="true" outlineLevel="0" collapsed="false">
      <c r="A784" s="1" t="n">
        <v>13</v>
      </c>
      <c r="C784" s="24"/>
      <c r="D784" s="17"/>
      <c r="E784" s="17"/>
      <c r="F784" s="17"/>
      <c r="G784" s="17"/>
      <c r="H784" s="17"/>
      <c r="I784" s="17"/>
      <c r="J784" s="25"/>
      <c r="K784" s="26"/>
      <c r="L784" s="27"/>
      <c r="M784" s="25"/>
      <c r="N784" s="25"/>
      <c r="O784" s="28"/>
    </row>
    <row r="785" customFormat="false" ht="16.5" hidden="false" customHeight="false" outlineLevel="0" collapsed="false">
      <c r="A785" s="1" t="n">
        <v>14</v>
      </c>
      <c r="C785" s="24"/>
      <c r="D785" s="17"/>
      <c r="E785" s="17"/>
      <c r="F785" s="17"/>
      <c r="G785" s="17"/>
      <c r="H785" s="17"/>
      <c r="I785" s="17"/>
      <c r="J785" s="25"/>
      <c r="K785" s="26"/>
      <c r="L785" s="27"/>
      <c r="M785" s="25"/>
      <c r="N785" s="25"/>
      <c r="O785" s="28"/>
    </row>
    <row r="786" customFormat="false" ht="16.5" hidden="false" customHeight="false" outlineLevel="0" collapsed="false">
      <c r="A786" s="1" t="n">
        <v>15</v>
      </c>
      <c r="C786" s="24"/>
      <c r="D786" s="17"/>
      <c r="E786" s="17"/>
      <c r="F786" s="17"/>
      <c r="G786" s="17"/>
      <c r="H786" s="17"/>
      <c r="I786" s="17"/>
      <c r="J786" s="25"/>
      <c r="K786" s="26"/>
      <c r="L786" s="27"/>
      <c r="M786" s="25"/>
      <c r="N786" s="25"/>
      <c r="O786" s="28"/>
    </row>
    <row r="787" customFormat="false" ht="16.5" hidden="false" customHeight="true" outlineLevel="0" collapsed="false">
      <c r="A787" s="1" t="n">
        <v>16</v>
      </c>
      <c r="C787" s="24"/>
      <c r="D787" s="17"/>
      <c r="E787" s="17"/>
      <c r="F787" s="17"/>
      <c r="G787" s="17"/>
      <c r="H787" s="17"/>
      <c r="I787" s="17"/>
      <c r="J787" s="25"/>
      <c r="K787" s="26"/>
      <c r="L787" s="27"/>
      <c r="M787" s="25"/>
      <c r="N787" s="25"/>
      <c r="O787" s="28"/>
    </row>
    <row r="788" customFormat="false" ht="16.5" hidden="false" customHeight="true" outlineLevel="0" collapsed="false">
      <c r="A788" s="1" t="n">
        <v>17</v>
      </c>
      <c r="C788" s="24"/>
      <c r="D788" s="17"/>
      <c r="E788" s="17"/>
      <c r="F788" s="17"/>
      <c r="G788" s="17"/>
      <c r="H788" s="17"/>
      <c r="I788" s="17"/>
      <c r="J788" s="25"/>
      <c r="K788" s="26"/>
      <c r="L788" s="27"/>
      <c r="M788" s="25"/>
      <c r="N788" s="25"/>
      <c r="O788" s="28"/>
    </row>
    <row r="789" customFormat="false" ht="16.5" hidden="false" customHeight="true" outlineLevel="0" collapsed="false">
      <c r="A789" s="1" t="n">
        <v>18</v>
      </c>
      <c r="C789" s="24"/>
      <c r="D789" s="17"/>
      <c r="E789" s="17"/>
      <c r="F789" s="17"/>
      <c r="G789" s="17"/>
      <c r="H789" s="17"/>
      <c r="I789" s="17"/>
      <c r="J789" s="25"/>
      <c r="K789" s="26"/>
      <c r="L789" s="27"/>
      <c r="M789" s="25"/>
      <c r="N789" s="25"/>
      <c r="O789" s="28"/>
    </row>
    <row r="790" customFormat="false" ht="16.5" hidden="false" customHeight="true" outlineLevel="0" collapsed="false">
      <c r="A790" s="1" t="n">
        <v>19</v>
      </c>
      <c r="C790" s="24"/>
      <c r="D790" s="17"/>
      <c r="E790" s="17"/>
      <c r="F790" s="17"/>
      <c r="G790" s="17"/>
      <c r="H790" s="17"/>
      <c r="I790" s="17"/>
      <c r="J790" s="25"/>
      <c r="K790" s="26"/>
      <c r="L790" s="27"/>
      <c r="M790" s="25"/>
      <c r="N790" s="25"/>
      <c r="O790" s="28"/>
    </row>
    <row r="791" customFormat="false" ht="16.5" hidden="false" customHeight="true" outlineLevel="0" collapsed="false">
      <c r="A791" s="1" t="n">
        <v>20</v>
      </c>
      <c r="B791" s="6"/>
      <c r="C791" s="20" t="s">
        <v>17</v>
      </c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1" t="n">
        <f aca="false">ROUND(SUM(O783:O790),2)</f>
        <v>0</v>
      </c>
    </row>
    <row r="792" customFormat="false" ht="16.5" hidden="false" customHeight="false" outlineLevel="0" collapsed="false">
      <c r="A792" s="1" t="n">
        <v>21</v>
      </c>
      <c r="B792" s="29"/>
      <c r="C792" s="23" t="s">
        <v>18</v>
      </c>
      <c r="D792" s="23"/>
      <c r="E792" s="23"/>
      <c r="F792" s="23"/>
      <c r="G792" s="23"/>
      <c r="H792" s="23"/>
      <c r="I792" s="23"/>
      <c r="J792" s="14" t="s">
        <v>19</v>
      </c>
      <c r="K792" s="14"/>
      <c r="L792" s="14" t="s">
        <v>20</v>
      </c>
      <c r="M792" s="14" t="s">
        <v>21</v>
      </c>
      <c r="N792" s="14" t="s">
        <v>22</v>
      </c>
      <c r="O792" s="15" t="s">
        <v>8</v>
      </c>
    </row>
    <row r="793" customFormat="false" ht="16.5" hidden="false" customHeight="true" outlineLevel="0" collapsed="false">
      <c r="A793" s="1" t="n">
        <v>22</v>
      </c>
      <c r="B793" s="30"/>
      <c r="C793" s="24"/>
      <c r="D793" s="17"/>
      <c r="E793" s="17"/>
      <c r="F793" s="17"/>
      <c r="G793" s="17"/>
      <c r="H793" s="17"/>
      <c r="I793" s="17"/>
      <c r="J793" s="27"/>
      <c r="K793" s="27"/>
      <c r="L793" s="31"/>
      <c r="M793" s="32"/>
      <c r="N793" s="33"/>
      <c r="O793" s="34"/>
    </row>
    <row r="794" customFormat="false" ht="16.5" hidden="false" customHeight="true" outlineLevel="0" collapsed="false">
      <c r="A794" s="1" t="n">
        <v>23</v>
      </c>
      <c r="B794" s="30"/>
      <c r="C794" s="20" t="s">
        <v>23</v>
      </c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1" t="n">
        <f aca="false">ROUND(SUM(O793),2)</f>
        <v>0</v>
      </c>
    </row>
    <row r="795" customFormat="false" ht="16.5" hidden="false" customHeight="false" outlineLevel="0" collapsed="false">
      <c r="A795" s="1" t="n">
        <v>24</v>
      </c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</row>
    <row r="796" customFormat="false" ht="16.5" hidden="false" customHeight="false" outlineLevel="0" collapsed="false">
      <c r="A796" s="1" t="n">
        <v>25</v>
      </c>
      <c r="B796" s="30"/>
      <c r="C796" s="20" t="s">
        <v>24</v>
      </c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1" t="n">
        <f aca="false">O782+O791+O794</f>
        <v>0</v>
      </c>
    </row>
    <row r="797" customFormat="false" ht="16.5" hidden="false" customHeight="true" outlineLevel="0" collapsed="false">
      <c r="A797" s="1" t="n">
        <v>26</v>
      </c>
      <c r="B797" s="30"/>
      <c r="C797" s="36" t="s">
        <v>25</v>
      </c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21" t="n">
        <f aca="false">ROUND((O796/O773),2)</f>
        <v>0</v>
      </c>
    </row>
    <row r="798" customFormat="false" ht="16.5" hidden="false" customHeight="true" outlineLevel="0" collapsed="false">
      <c r="A798" s="1" t="n">
        <v>27</v>
      </c>
      <c r="B798" s="30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</row>
    <row r="799" customFormat="false" ht="16.5" hidden="false" customHeight="false" outlineLevel="0" collapsed="false">
      <c r="A799" s="1" t="n">
        <v>28</v>
      </c>
      <c r="B799" s="29"/>
      <c r="C799" s="23" t="s">
        <v>26</v>
      </c>
      <c r="D799" s="23"/>
      <c r="E799" s="23"/>
      <c r="F799" s="23"/>
      <c r="G799" s="23"/>
      <c r="H799" s="23"/>
      <c r="I799" s="23"/>
      <c r="J799" s="14" t="s">
        <v>5</v>
      </c>
      <c r="K799" s="14" t="s">
        <v>2</v>
      </c>
      <c r="L799" s="14"/>
      <c r="M799" s="14" t="s">
        <v>16</v>
      </c>
      <c r="N799" s="14"/>
      <c r="O799" s="15" t="s">
        <v>8</v>
      </c>
    </row>
    <row r="800" customFormat="false" ht="16.5" hidden="false" customHeight="false" outlineLevel="0" collapsed="false">
      <c r="A800" s="1" t="n">
        <v>29</v>
      </c>
      <c r="C800" s="24" t="s">
        <v>79</v>
      </c>
      <c r="D800" s="72" t="str">
        <f aca="false">VLOOKUP(C800,Materiais,2,)</f>
        <v>Posto de Combustível e Lubrificação</v>
      </c>
      <c r="E800" s="72"/>
      <c r="F800" s="72"/>
      <c r="G800" s="72"/>
      <c r="H800" s="72"/>
      <c r="I800" s="72"/>
      <c r="J800" s="71" t="n">
        <v>1</v>
      </c>
      <c r="K800" s="26" t="str">
        <f aca="false">VLOOKUP(C800,Materiais,3,)</f>
        <v>ud</v>
      </c>
      <c r="L800" s="26"/>
      <c r="M800" s="39" t="n">
        <f aca="false">VLOOKUP(C800,Materiais,4,)</f>
        <v>21825</v>
      </c>
      <c r="N800" s="39"/>
      <c r="O800" s="28" t="n">
        <f aca="false">M800*J800</f>
        <v>21825</v>
      </c>
    </row>
    <row r="801" customFormat="false" ht="16.5" hidden="false" customHeight="false" outlineLevel="0" collapsed="false">
      <c r="A801" s="1" t="n">
        <v>30</v>
      </c>
      <c r="C801" s="24" t="s">
        <v>73</v>
      </c>
      <c r="D801" s="72" t="str">
        <f aca="false">VLOOKUP(C801,Materiais,2,)</f>
        <v>Sistema separador água e óleo</v>
      </c>
      <c r="E801" s="72"/>
      <c r="F801" s="72"/>
      <c r="G801" s="72"/>
      <c r="H801" s="72"/>
      <c r="I801" s="72"/>
      <c r="J801" s="71" t="n">
        <v>1</v>
      </c>
      <c r="K801" s="26" t="str">
        <f aca="false">VLOOKUP(C801,Materiais,3,)</f>
        <v>ud</v>
      </c>
      <c r="L801" s="26"/>
      <c r="M801" s="39" t="n">
        <f aca="false">VLOOKUP(C801,Materiais,4,)</f>
        <v>1305.63</v>
      </c>
      <c r="N801" s="39"/>
      <c r="O801" s="28" t="n">
        <f aca="false">M801*J801</f>
        <v>1305.63</v>
      </c>
    </row>
    <row r="802" customFormat="false" ht="16.5" hidden="false" customHeight="false" outlineLevel="0" collapsed="false">
      <c r="A802" s="1" t="n">
        <v>31</v>
      </c>
      <c r="C802" s="24" t="s">
        <v>60</v>
      </c>
      <c r="D802" s="72" t="str">
        <f aca="false">VLOOKUP(C802,Materiais,2,)</f>
        <v>Sumidouro</v>
      </c>
      <c r="E802" s="72"/>
      <c r="F802" s="72"/>
      <c r="G802" s="72"/>
      <c r="H802" s="72"/>
      <c r="I802" s="72"/>
      <c r="J802" s="71" t="n">
        <v>1</v>
      </c>
      <c r="K802" s="26" t="str">
        <f aca="false">VLOOKUP(C802,Materiais,3,)</f>
        <v>un</v>
      </c>
      <c r="L802" s="26"/>
      <c r="M802" s="39" t="n">
        <f aca="false">VLOOKUP(C802,Materiais,4,)</f>
        <v>2704.36</v>
      </c>
      <c r="N802" s="39"/>
      <c r="O802" s="28" t="n">
        <f aca="false">M802*J802</f>
        <v>2704.36</v>
      </c>
    </row>
    <row r="803" customFormat="false" ht="16.5" hidden="false" customHeight="false" outlineLevel="0" collapsed="false">
      <c r="A803" s="1" t="n">
        <v>32</v>
      </c>
      <c r="C803" s="24" t="s">
        <v>61</v>
      </c>
      <c r="D803" s="72" t="str">
        <f aca="false">VLOOKUP(C803,Materiais,2,)</f>
        <v>Fossa Séptica</v>
      </c>
      <c r="E803" s="72"/>
      <c r="F803" s="72"/>
      <c r="G803" s="72"/>
      <c r="H803" s="72"/>
      <c r="I803" s="72"/>
      <c r="J803" s="71" t="n">
        <v>1</v>
      </c>
      <c r="K803" s="26" t="str">
        <f aca="false">VLOOKUP(C803,Materiais,3,)</f>
        <v>un</v>
      </c>
      <c r="L803" s="26"/>
      <c r="M803" s="39" t="n">
        <f aca="false">VLOOKUP(C803,Materiais,4,)</f>
        <v>2704.36</v>
      </c>
      <c r="N803" s="39"/>
      <c r="O803" s="28" t="n">
        <f aca="false">M803*J803</f>
        <v>2704.36</v>
      </c>
    </row>
    <row r="804" customFormat="false" ht="16.5" hidden="false" customHeight="false" outlineLevel="0" collapsed="false">
      <c r="A804" s="1" t="n">
        <v>33</v>
      </c>
      <c r="C804" s="24" t="s">
        <v>62</v>
      </c>
      <c r="D804" s="72" t="str">
        <f aca="false">VLOOKUP(C804,Materiais,2,)</f>
        <v>Reservatório elevado de água 1000l</v>
      </c>
      <c r="E804" s="72"/>
      <c r="F804" s="72"/>
      <c r="G804" s="72"/>
      <c r="H804" s="72"/>
      <c r="I804" s="72"/>
      <c r="J804" s="71" t="n">
        <v>1</v>
      </c>
      <c r="K804" s="26" t="str">
        <f aca="false">VLOOKUP(C804,Materiais,3,)</f>
        <v>un</v>
      </c>
      <c r="L804" s="26"/>
      <c r="M804" s="39" t="n">
        <f aca="false">VLOOKUP(C804,Materiais,4,)</f>
        <v>8321.12</v>
      </c>
      <c r="N804" s="39"/>
      <c r="O804" s="28" t="n">
        <f aca="false">M804*J804</f>
        <v>8321.12</v>
      </c>
    </row>
    <row r="805" customFormat="false" ht="16.5" hidden="false" customHeight="false" outlineLevel="0" collapsed="false">
      <c r="A805" s="1" t="n">
        <v>34</v>
      </c>
      <c r="C805" s="24"/>
      <c r="D805" s="37"/>
      <c r="E805" s="37"/>
      <c r="F805" s="37"/>
      <c r="G805" s="37"/>
      <c r="H805" s="37"/>
      <c r="I805" s="37"/>
      <c r="J805" s="71"/>
      <c r="K805" s="26"/>
      <c r="L805" s="26"/>
      <c r="M805" s="39"/>
      <c r="N805" s="39"/>
      <c r="O805" s="28"/>
    </row>
    <row r="806" customFormat="false" ht="16.5" hidden="false" customHeight="false" outlineLevel="0" collapsed="false">
      <c r="A806" s="1" t="n">
        <v>35</v>
      </c>
      <c r="C806" s="24"/>
      <c r="D806" s="37"/>
      <c r="E806" s="38"/>
      <c r="F806" s="38"/>
      <c r="G806" s="38"/>
      <c r="H806" s="38"/>
      <c r="I806" s="38"/>
      <c r="J806" s="25"/>
      <c r="K806" s="26"/>
      <c r="L806" s="26"/>
      <c r="M806" s="39"/>
      <c r="N806" s="39"/>
      <c r="O806" s="28"/>
    </row>
    <row r="807" customFormat="false" ht="16.5" hidden="false" customHeight="true" outlineLevel="0" collapsed="false">
      <c r="A807" s="1" t="n">
        <v>36</v>
      </c>
      <c r="C807" s="36" t="s">
        <v>27</v>
      </c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21" t="n">
        <f aca="false">ROUND(SUM(O800:O806),2)</f>
        <v>36860.47</v>
      </c>
    </row>
    <row r="808" customFormat="false" ht="16.5" hidden="false" customHeight="false" outlineLevel="0" collapsed="false">
      <c r="A808" s="1" t="n">
        <v>37</v>
      </c>
      <c r="B808" s="29"/>
      <c r="C808" s="23" t="s">
        <v>28</v>
      </c>
      <c r="D808" s="23"/>
      <c r="E808" s="23"/>
      <c r="F808" s="23"/>
      <c r="G808" s="23"/>
      <c r="H808" s="23"/>
      <c r="I808" s="23"/>
      <c r="J808" s="14" t="s">
        <v>5</v>
      </c>
      <c r="K808" s="14" t="s">
        <v>2</v>
      </c>
      <c r="L808" s="14"/>
      <c r="M808" s="14" t="s">
        <v>16</v>
      </c>
      <c r="N808" s="14"/>
      <c r="O808" s="15" t="s">
        <v>8</v>
      </c>
    </row>
    <row r="809" customFormat="false" ht="16.5" hidden="false" customHeight="true" outlineLevel="0" collapsed="false">
      <c r="A809" s="1" t="n">
        <v>38</v>
      </c>
      <c r="C809" s="40" t="s">
        <v>52</v>
      </c>
      <c r="D809" s="41" t="e">
        <f aca="false">VLOOKUP(C809,Lista,2,0)</f>
        <v>#N/A</v>
      </c>
      <c r="E809" s="41"/>
      <c r="F809" s="41"/>
      <c r="G809" s="41"/>
      <c r="H809" s="41"/>
      <c r="I809" s="41"/>
      <c r="J809" s="42" t="n">
        <v>1</v>
      </c>
      <c r="K809" s="43" t="e">
        <f aca="false">VLOOKUP(C809,Lista,3,0)</f>
        <v>#N/A</v>
      </c>
      <c r="L809" s="43"/>
      <c r="M809" s="39" t="e">
        <f aca="false">VLOOKUP(C809,Lista,4,0)</f>
        <v>#N/A</v>
      </c>
      <c r="N809" s="39"/>
      <c r="O809" s="28" t="e">
        <f aca="false">M809*J809</f>
        <v>#N/A</v>
      </c>
    </row>
    <row r="810" customFormat="false" ht="16.5" hidden="false" customHeight="true" outlineLevel="0" collapsed="false">
      <c r="A810" s="1" t="n">
        <v>39</v>
      </c>
      <c r="C810" s="40"/>
      <c r="D810" s="81"/>
      <c r="E810" s="81"/>
      <c r="F810" s="81"/>
      <c r="G810" s="81"/>
      <c r="H810" s="81"/>
      <c r="I810" s="81"/>
      <c r="J810" s="25"/>
      <c r="K810" s="82"/>
      <c r="L810" s="82"/>
      <c r="M810" s="82"/>
      <c r="N810" s="82"/>
      <c r="O810" s="28"/>
    </row>
    <row r="811" customFormat="false" ht="16.5" hidden="false" customHeight="true" outlineLevel="0" collapsed="false">
      <c r="A811" s="1" t="n">
        <v>40</v>
      </c>
      <c r="C811" s="40"/>
      <c r="D811" s="41"/>
      <c r="E811" s="41"/>
      <c r="F811" s="41"/>
      <c r="G811" s="41"/>
      <c r="H811" s="41"/>
      <c r="I811" s="41"/>
      <c r="J811" s="25"/>
      <c r="K811" s="43"/>
      <c r="L811" s="43"/>
      <c r="M811" s="43"/>
      <c r="N811" s="43"/>
      <c r="O811" s="28"/>
    </row>
    <row r="812" customFormat="false" ht="16.5" hidden="false" customHeight="true" outlineLevel="0" collapsed="false">
      <c r="A812" s="1" t="n">
        <v>41</v>
      </c>
      <c r="C812" s="40"/>
      <c r="D812" s="41"/>
      <c r="E812" s="41"/>
      <c r="F812" s="41"/>
      <c r="G812" s="41"/>
      <c r="H812" s="41"/>
      <c r="I812" s="41"/>
      <c r="J812" s="25"/>
      <c r="K812" s="43"/>
      <c r="L812" s="43"/>
      <c r="M812" s="43"/>
      <c r="N812" s="43"/>
      <c r="O812" s="28"/>
    </row>
    <row r="813" customFormat="false" ht="16.5" hidden="false" customHeight="false" outlineLevel="0" collapsed="false">
      <c r="A813" s="1" t="n">
        <v>42</v>
      </c>
      <c r="C813" s="20" t="s">
        <v>29</v>
      </c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1" t="e">
        <f aca="false">ROUND(SUM(O808:O812),2)</f>
        <v>#N/A</v>
      </c>
    </row>
    <row r="814" customFormat="false" ht="16.5" hidden="false" customHeight="true" outlineLevel="0" collapsed="false">
      <c r="A814" s="1" t="n">
        <v>43</v>
      </c>
      <c r="B814" s="29"/>
      <c r="C814" s="45" t="s">
        <v>30</v>
      </c>
      <c r="D814" s="23" t="s">
        <v>31</v>
      </c>
      <c r="E814" s="14" t="s">
        <v>2</v>
      </c>
      <c r="F814" s="14" t="s">
        <v>32</v>
      </c>
      <c r="G814" s="14"/>
      <c r="H814" s="14"/>
      <c r="I814" s="14"/>
      <c r="J814" s="14"/>
      <c r="K814" s="14"/>
      <c r="L814" s="14"/>
      <c r="M814" s="14"/>
      <c r="N814" s="14"/>
      <c r="O814" s="15" t="s">
        <v>8</v>
      </c>
    </row>
    <row r="815" customFormat="false" ht="16.5" hidden="false" customHeight="false" outlineLevel="0" collapsed="false">
      <c r="A815" s="1" t="n">
        <v>44</v>
      </c>
      <c r="C815" s="45"/>
      <c r="D815" s="23"/>
      <c r="E815" s="14"/>
      <c r="F815" s="14" t="s">
        <v>33</v>
      </c>
      <c r="G815" s="14"/>
      <c r="H815" s="14"/>
      <c r="I815" s="14" t="s">
        <v>34</v>
      </c>
      <c r="J815" s="14"/>
      <c r="K815" s="14"/>
      <c r="L815" s="14" t="s">
        <v>35</v>
      </c>
      <c r="M815" s="14"/>
      <c r="N815" s="14"/>
      <c r="O815" s="15"/>
    </row>
    <row r="816" customFormat="false" ht="16.5" hidden="false" customHeight="true" outlineLevel="0" collapsed="false">
      <c r="A816" s="1" t="n">
        <v>45</v>
      </c>
      <c r="C816" s="45"/>
      <c r="D816" s="23"/>
      <c r="E816" s="14"/>
      <c r="F816" s="14"/>
      <c r="G816" s="14"/>
      <c r="H816" s="14"/>
      <c r="I816" s="14" t="s">
        <v>36</v>
      </c>
      <c r="J816" s="46" t="s">
        <v>37</v>
      </c>
      <c r="K816" s="46"/>
      <c r="L816" s="14" t="s">
        <v>36</v>
      </c>
      <c r="M816" s="46" t="s">
        <v>37</v>
      </c>
      <c r="N816" s="46"/>
      <c r="O816" s="15"/>
    </row>
    <row r="817" customFormat="false" ht="16.5" hidden="false" customHeight="false" outlineLevel="0" collapsed="false">
      <c r="A817" s="1" t="n">
        <v>46</v>
      </c>
      <c r="C817" s="24"/>
      <c r="D817" s="47"/>
      <c r="E817" s="26"/>
      <c r="F817" s="48"/>
      <c r="G817" s="26"/>
      <c r="H817" s="26"/>
      <c r="I817" s="48"/>
      <c r="J817" s="26"/>
      <c r="K817" s="26"/>
      <c r="L817" s="48"/>
      <c r="M817" s="26"/>
      <c r="N817" s="26"/>
      <c r="O817" s="49"/>
    </row>
    <row r="818" customFormat="false" ht="16.5" hidden="false" customHeight="false" outlineLevel="0" collapsed="false">
      <c r="A818" s="1" t="n">
        <v>47</v>
      </c>
      <c r="C818" s="24"/>
      <c r="D818" s="47"/>
      <c r="E818" s="26"/>
      <c r="F818" s="48"/>
      <c r="G818" s="26"/>
      <c r="H818" s="26"/>
      <c r="I818" s="48"/>
      <c r="J818" s="26"/>
      <c r="K818" s="26"/>
      <c r="L818" s="48"/>
      <c r="M818" s="26"/>
      <c r="N818" s="26"/>
      <c r="O818" s="49"/>
    </row>
    <row r="819" customFormat="false" ht="16.5" hidden="false" customHeight="false" outlineLevel="0" collapsed="false">
      <c r="A819" s="1" t="n">
        <v>48</v>
      </c>
      <c r="C819" s="24"/>
      <c r="D819" s="47"/>
      <c r="E819" s="26"/>
      <c r="F819" s="48"/>
      <c r="G819" s="26"/>
      <c r="H819" s="26"/>
      <c r="I819" s="48"/>
      <c r="J819" s="26"/>
      <c r="K819" s="26"/>
      <c r="L819" s="48"/>
      <c r="M819" s="26"/>
      <c r="N819" s="26"/>
      <c r="O819" s="49"/>
    </row>
    <row r="820" customFormat="false" ht="16.5" hidden="false" customHeight="true" outlineLevel="0" collapsed="false">
      <c r="A820" s="1" t="n">
        <v>49</v>
      </c>
      <c r="C820" s="36" t="s">
        <v>38</v>
      </c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21" t="n">
        <f aca="false">ROUND(SUM(O817:O819),2)</f>
        <v>0</v>
      </c>
    </row>
    <row r="821" customFormat="false" ht="16.5" hidden="false" customHeight="true" outlineLevel="0" collapsed="false">
      <c r="A821" s="1" t="n">
        <v>50</v>
      </c>
      <c r="B821" s="1" t="str">
        <f aca="false">C772</f>
        <v>CO09C1</v>
      </c>
      <c r="C821" s="50" t="s">
        <v>39</v>
      </c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4" t="e">
        <f aca="false">ROUND(O797+O807+O813+O820,2)</f>
        <v>#N/A</v>
      </c>
    </row>
    <row r="822" customFormat="false" ht="16.5" hidden="false" customHeight="true" outlineLevel="0" collapsed="false">
      <c r="A822" s="1" t="n">
        <v>51</v>
      </c>
      <c r="C822" s="20" t="s">
        <v>40</v>
      </c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52"/>
    </row>
    <row r="823" customFormat="false" ht="16.5" hidden="false" customHeight="true" outlineLevel="0" collapsed="false">
      <c r="A823" s="1" t="n">
        <v>52</v>
      </c>
      <c r="C823" s="53" t="s">
        <v>41</v>
      </c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4" t="e">
        <f aca="false">ROUND(O821+(O821*O822),2)</f>
        <v>#N/A</v>
      </c>
    </row>
    <row r="824" customFormat="false" ht="16.5" hidden="false" customHeight="true" outlineLevel="0" collapsed="false">
      <c r="A824" s="1" t="n">
        <v>53</v>
      </c>
      <c r="C824" s="55"/>
      <c r="O824" s="56"/>
    </row>
    <row r="825" customFormat="false" ht="16.5" hidden="false" customHeight="false" outlineLevel="0" collapsed="false">
      <c r="A825" s="1" t="n">
        <v>54</v>
      </c>
      <c r="C825" s="57"/>
      <c r="D825" s="58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60"/>
    </row>
    <row r="826" customFormat="false" ht="15.75" hidden="false" customHeight="true" outlineLevel="0" collapsed="false">
      <c r="A826" s="1" t="n">
        <v>55</v>
      </c>
    </row>
    <row r="827" customFormat="false" ht="16.5" hidden="false" customHeight="true" outlineLevel="0" collapsed="false">
      <c r="A827" s="1" t="n">
        <v>1</v>
      </c>
      <c r="C827" s="83" t="s">
        <v>80</v>
      </c>
      <c r="D827" s="84" t="str">
        <f aca="false">VLOOKUP(C827,Serviços,2,0)</f>
        <v>Instalações provisórias em barracão - Tipo C1 (obras de médio porte - de 10 a 30 km)</v>
      </c>
      <c r="E827" s="84"/>
      <c r="F827" s="84"/>
      <c r="G827" s="84"/>
      <c r="H827" s="84"/>
      <c r="I827" s="84"/>
      <c r="J827" s="84"/>
      <c r="K827" s="84"/>
      <c r="L827" s="84"/>
      <c r="M827" s="10" t="s">
        <v>2</v>
      </c>
      <c r="N827" s="10"/>
      <c r="O827" s="11" t="str">
        <f aca="false">VLOOKUP(C827,Serviços,3,0)</f>
        <v>cj</v>
      </c>
    </row>
    <row r="828" customFormat="false" ht="16.5" hidden="false" customHeight="false" outlineLevel="0" collapsed="false">
      <c r="A828" s="1" t="n">
        <v>2</v>
      </c>
      <c r="C828" s="83"/>
      <c r="D828" s="84"/>
      <c r="E828" s="84"/>
      <c r="F828" s="84"/>
      <c r="G828" s="84"/>
      <c r="H828" s="84"/>
      <c r="I828" s="84"/>
      <c r="J828" s="84"/>
      <c r="K828" s="84"/>
      <c r="L828" s="84"/>
      <c r="M828" s="10" t="s">
        <v>3</v>
      </c>
      <c r="N828" s="10"/>
      <c r="O828" s="11" t="n">
        <f aca="false">VLOOKUP($C827,PEM,2,0)</f>
        <v>1</v>
      </c>
    </row>
    <row r="829" customFormat="false" ht="16.5" hidden="false" customHeight="true" outlineLevel="0" collapsed="false">
      <c r="A829" s="1" t="n">
        <v>3</v>
      </c>
      <c r="B829" s="12"/>
      <c r="C829" s="13" t="s">
        <v>4</v>
      </c>
      <c r="D829" s="13"/>
      <c r="E829" s="13"/>
      <c r="F829" s="13"/>
      <c r="G829" s="13"/>
      <c r="H829" s="13"/>
      <c r="I829" s="13"/>
      <c r="J829" s="14" t="s">
        <v>5</v>
      </c>
      <c r="K829" s="14" t="s">
        <v>6</v>
      </c>
      <c r="L829" s="14"/>
      <c r="M829" s="14" t="s">
        <v>7</v>
      </c>
      <c r="N829" s="14"/>
      <c r="O829" s="15" t="s">
        <v>8</v>
      </c>
    </row>
    <row r="830" customFormat="false" ht="16.5" hidden="false" customHeight="false" outlineLevel="0" collapsed="false">
      <c r="A830" s="1" t="n">
        <v>4</v>
      </c>
      <c r="B830" s="12"/>
      <c r="C830" s="13"/>
      <c r="D830" s="13"/>
      <c r="E830" s="13"/>
      <c r="F830" s="13"/>
      <c r="G830" s="13"/>
      <c r="H830" s="13"/>
      <c r="I830" s="13"/>
      <c r="J830" s="14"/>
      <c r="K830" s="14" t="s">
        <v>9</v>
      </c>
      <c r="L830" s="14" t="s">
        <v>10</v>
      </c>
      <c r="M830" s="14" t="s">
        <v>11</v>
      </c>
      <c r="N830" s="14" t="s">
        <v>12</v>
      </c>
      <c r="O830" s="15"/>
    </row>
    <row r="831" customFormat="false" ht="16.5" hidden="false" customHeight="true" outlineLevel="0" collapsed="false">
      <c r="A831" s="1" t="n">
        <v>5</v>
      </c>
      <c r="C831" s="16"/>
      <c r="D831" s="17"/>
      <c r="E831" s="17"/>
      <c r="F831" s="17"/>
      <c r="G831" s="17"/>
      <c r="H831" s="17"/>
      <c r="I831" s="17"/>
      <c r="J831" s="18"/>
      <c r="K831" s="18"/>
      <c r="L831" s="18"/>
      <c r="M831" s="18"/>
      <c r="N831" s="18"/>
      <c r="O831" s="19"/>
    </row>
    <row r="832" customFormat="false" ht="16.5" hidden="false" customHeight="true" outlineLevel="0" collapsed="false">
      <c r="A832" s="1" t="n">
        <v>6</v>
      </c>
      <c r="C832" s="16"/>
      <c r="D832" s="17"/>
      <c r="E832" s="17"/>
      <c r="F832" s="17"/>
      <c r="G832" s="17"/>
      <c r="H832" s="17"/>
      <c r="I832" s="17"/>
      <c r="J832" s="18"/>
      <c r="K832" s="18"/>
      <c r="L832" s="18"/>
      <c r="M832" s="18"/>
      <c r="N832" s="18"/>
      <c r="O832" s="19"/>
    </row>
    <row r="833" customFormat="false" ht="16.5" hidden="false" customHeight="true" outlineLevel="0" collapsed="false">
      <c r="A833" s="1" t="n">
        <v>7</v>
      </c>
      <c r="C833" s="16"/>
      <c r="D833" s="17"/>
      <c r="E833" s="17"/>
      <c r="F833" s="17"/>
      <c r="G833" s="17"/>
      <c r="H833" s="17"/>
      <c r="I833" s="17"/>
      <c r="J833" s="18"/>
      <c r="K833" s="18"/>
      <c r="L833" s="18"/>
      <c r="M833" s="18"/>
      <c r="N833" s="18"/>
      <c r="O833" s="19"/>
    </row>
    <row r="834" customFormat="false" ht="16.5" hidden="false" customHeight="true" outlineLevel="0" collapsed="false">
      <c r="A834" s="1" t="n">
        <v>8</v>
      </c>
      <c r="C834" s="16"/>
      <c r="D834" s="17"/>
      <c r="E834" s="17"/>
      <c r="F834" s="17"/>
      <c r="G834" s="17"/>
      <c r="H834" s="17"/>
      <c r="I834" s="17"/>
      <c r="J834" s="18"/>
      <c r="K834" s="18"/>
      <c r="L834" s="18"/>
      <c r="M834" s="18"/>
      <c r="N834" s="18"/>
      <c r="O834" s="19"/>
    </row>
    <row r="835" customFormat="false" ht="16.5" hidden="false" customHeight="true" outlineLevel="0" collapsed="false">
      <c r="A835" s="1" t="n">
        <v>9</v>
      </c>
      <c r="C835" s="16"/>
      <c r="D835" s="17"/>
      <c r="E835" s="17"/>
      <c r="F835" s="17"/>
      <c r="G835" s="17"/>
      <c r="H835" s="17"/>
      <c r="I835" s="17"/>
      <c r="J835" s="18"/>
      <c r="K835" s="18"/>
      <c r="L835" s="18"/>
      <c r="M835" s="18"/>
      <c r="N835" s="18"/>
      <c r="O835" s="19"/>
    </row>
    <row r="836" customFormat="false" ht="16.5" hidden="false" customHeight="true" outlineLevel="0" collapsed="false">
      <c r="A836" s="1" t="n">
        <v>10</v>
      </c>
      <c r="C836" s="16"/>
      <c r="D836" s="17"/>
      <c r="E836" s="17"/>
      <c r="F836" s="17"/>
      <c r="G836" s="17"/>
      <c r="H836" s="17"/>
      <c r="I836" s="17"/>
      <c r="J836" s="18"/>
      <c r="K836" s="18"/>
      <c r="L836" s="18"/>
      <c r="M836" s="18"/>
      <c r="N836" s="18"/>
      <c r="O836" s="19"/>
    </row>
    <row r="837" customFormat="false" ht="16.5" hidden="false" customHeight="true" outlineLevel="0" collapsed="false">
      <c r="A837" s="1" t="n">
        <v>11</v>
      </c>
      <c r="B837" s="6"/>
      <c r="C837" s="20" t="s">
        <v>13</v>
      </c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1" t="n">
        <f aca="false">ROUND(SUM(O831:O836),2)</f>
        <v>0</v>
      </c>
    </row>
    <row r="838" customFormat="false" ht="16.5" hidden="false" customHeight="false" outlineLevel="0" collapsed="false">
      <c r="A838" s="1" t="n">
        <v>12</v>
      </c>
      <c r="B838" s="22"/>
      <c r="C838" s="23" t="s">
        <v>14</v>
      </c>
      <c r="D838" s="23"/>
      <c r="E838" s="23"/>
      <c r="F838" s="23"/>
      <c r="G838" s="23"/>
      <c r="H838" s="23"/>
      <c r="I838" s="23"/>
      <c r="J838" s="14" t="s">
        <v>5</v>
      </c>
      <c r="K838" s="14" t="s">
        <v>2</v>
      </c>
      <c r="L838" s="13" t="s">
        <v>15</v>
      </c>
      <c r="M838" s="14" t="s">
        <v>16</v>
      </c>
      <c r="N838" s="14"/>
      <c r="O838" s="15" t="s">
        <v>8</v>
      </c>
    </row>
    <row r="839" customFormat="false" ht="16.5" hidden="false" customHeight="true" outlineLevel="0" collapsed="false">
      <c r="A839" s="1" t="n">
        <v>13</v>
      </c>
      <c r="C839" s="24"/>
      <c r="D839" s="17"/>
      <c r="E839" s="17"/>
      <c r="F839" s="17"/>
      <c r="G839" s="17"/>
      <c r="H839" s="17"/>
      <c r="I839" s="17"/>
      <c r="J839" s="25"/>
      <c r="K839" s="26"/>
      <c r="L839" s="27"/>
      <c r="M839" s="25"/>
      <c r="N839" s="25"/>
      <c r="O839" s="28"/>
    </row>
    <row r="840" customFormat="false" ht="16.5" hidden="false" customHeight="false" outlineLevel="0" collapsed="false">
      <c r="A840" s="1" t="n">
        <v>14</v>
      </c>
      <c r="C840" s="24"/>
      <c r="D840" s="17"/>
      <c r="E840" s="17"/>
      <c r="F840" s="17"/>
      <c r="G840" s="17"/>
      <c r="H840" s="17"/>
      <c r="I840" s="17"/>
      <c r="J840" s="25"/>
      <c r="K840" s="26"/>
      <c r="L840" s="27"/>
      <c r="M840" s="25"/>
      <c r="N840" s="25"/>
      <c r="O840" s="28"/>
    </row>
    <row r="841" customFormat="false" ht="16.5" hidden="false" customHeight="false" outlineLevel="0" collapsed="false">
      <c r="A841" s="1" t="n">
        <v>15</v>
      </c>
      <c r="C841" s="24"/>
      <c r="D841" s="17"/>
      <c r="E841" s="17"/>
      <c r="F841" s="17"/>
      <c r="G841" s="17"/>
      <c r="H841" s="17"/>
      <c r="I841" s="17"/>
      <c r="J841" s="25"/>
      <c r="K841" s="26"/>
      <c r="L841" s="27"/>
      <c r="M841" s="25"/>
      <c r="N841" s="25"/>
      <c r="O841" s="28"/>
    </row>
    <row r="842" customFormat="false" ht="16.5" hidden="false" customHeight="true" outlineLevel="0" collapsed="false">
      <c r="A842" s="1" t="n">
        <v>16</v>
      </c>
      <c r="C842" s="24"/>
      <c r="D842" s="17"/>
      <c r="E842" s="17"/>
      <c r="F842" s="17"/>
      <c r="G842" s="17"/>
      <c r="H842" s="17"/>
      <c r="I842" s="17"/>
      <c r="J842" s="25"/>
      <c r="K842" s="26"/>
      <c r="L842" s="27"/>
      <c r="M842" s="25"/>
      <c r="N842" s="25"/>
      <c r="O842" s="28"/>
    </row>
    <row r="843" customFormat="false" ht="16.5" hidden="false" customHeight="true" outlineLevel="0" collapsed="false">
      <c r="A843" s="1" t="n">
        <v>17</v>
      </c>
      <c r="C843" s="24"/>
      <c r="D843" s="17"/>
      <c r="E843" s="17"/>
      <c r="F843" s="17"/>
      <c r="G843" s="17"/>
      <c r="H843" s="17"/>
      <c r="I843" s="17"/>
      <c r="J843" s="25"/>
      <c r="K843" s="26"/>
      <c r="L843" s="27"/>
      <c r="M843" s="25"/>
      <c r="N843" s="25"/>
      <c r="O843" s="28"/>
    </row>
    <row r="844" customFormat="false" ht="16.5" hidden="false" customHeight="true" outlineLevel="0" collapsed="false">
      <c r="A844" s="1" t="n">
        <v>18</v>
      </c>
      <c r="C844" s="24"/>
      <c r="D844" s="17"/>
      <c r="E844" s="17"/>
      <c r="F844" s="17"/>
      <c r="G844" s="17"/>
      <c r="H844" s="17"/>
      <c r="I844" s="17"/>
      <c r="J844" s="25"/>
      <c r="K844" s="26"/>
      <c r="L844" s="27"/>
      <c r="M844" s="25"/>
      <c r="N844" s="25"/>
      <c r="O844" s="28"/>
    </row>
    <row r="845" customFormat="false" ht="16.5" hidden="false" customHeight="true" outlineLevel="0" collapsed="false">
      <c r="A845" s="1" t="n">
        <v>19</v>
      </c>
      <c r="B845" s="6"/>
      <c r="C845" s="20" t="s">
        <v>17</v>
      </c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1" t="n">
        <f aca="false">ROUND(SUM(O838:O844),2)</f>
        <v>0</v>
      </c>
    </row>
    <row r="846" customFormat="false" ht="16.5" hidden="false" customHeight="false" outlineLevel="0" collapsed="false">
      <c r="A846" s="1" t="n">
        <v>20</v>
      </c>
      <c r="B846" s="29"/>
      <c r="C846" s="23" t="s">
        <v>18</v>
      </c>
      <c r="D846" s="23"/>
      <c r="E846" s="23"/>
      <c r="F846" s="23"/>
      <c r="G846" s="23"/>
      <c r="H846" s="23"/>
      <c r="I846" s="23"/>
      <c r="J846" s="14" t="s">
        <v>19</v>
      </c>
      <c r="K846" s="14"/>
      <c r="L846" s="14" t="s">
        <v>20</v>
      </c>
      <c r="M846" s="14" t="s">
        <v>21</v>
      </c>
      <c r="N846" s="14" t="s">
        <v>22</v>
      </c>
      <c r="O846" s="15" t="s">
        <v>8</v>
      </c>
    </row>
    <row r="847" customFormat="false" ht="16.5" hidden="false" customHeight="true" outlineLevel="0" collapsed="false">
      <c r="A847" s="1" t="n">
        <v>21</v>
      </c>
      <c r="B847" s="30"/>
      <c r="C847" s="24"/>
      <c r="D847" s="17"/>
      <c r="E847" s="17"/>
      <c r="F847" s="17"/>
      <c r="G847" s="17"/>
      <c r="H847" s="17"/>
      <c r="I847" s="17"/>
      <c r="J847" s="27"/>
      <c r="K847" s="27"/>
      <c r="L847" s="31"/>
      <c r="M847" s="32"/>
      <c r="N847" s="33"/>
      <c r="O847" s="34"/>
    </row>
    <row r="848" customFormat="false" ht="16.5" hidden="false" customHeight="true" outlineLevel="0" collapsed="false">
      <c r="A848" s="1" t="n">
        <v>22</v>
      </c>
      <c r="B848" s="30"/>
      <c r="C848" s="20" t="s">
        <v>23</v>
      </c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1" t="n">
        <f aca="false">ROUND(SUM(O847),2)</f>
        <v>0</v>
      </c>
    </row>
    <row r="849" customFormat="false" ht="16.5" hidden="false" customHeight="false" outlineLevel="0" collapsed="false">
      <c r="A849" s="1" t="n">
        <v>23</v>
      </c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</row>
    <row r="850" customFormat="false" ht="16.5" hidden="false" customHeight="false" outlineLevel="0" collapsed="false">
      <c r="A850" s="1" t="n">
        <v>24</v>
      </c>
      <c r="B850" s="30"/>
      <c r="C850" s="20" t="s">
        <v>24</v>
      </c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1" t="n">
        <f aca="false">O837+O845+O848</f>
        <v>0</v>
      </c>
    </row>
    <row r="851" customFormat="false" ht="16.5" hidden="false" customHeight="true" outlineLevel="0" collapsed="false">
      <c r="A851" s="1" t="n">
        <v>25</v>
      </c>
      <c r="B851" s="30"/>
      <c r="C851" s="36" t="s">
        <v>25</v>
      </c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21" t="n">
        <f aca="false">ROUND((O850/O828),2)</f>
        <v>0</v>
      </c>
    </row>
    <row r="852" customFormat="false" ht="16.5" hidden="false" customHeight="true" outlineLevel="0" collapsed="false">
      <c r="A852" s="1" t="n">
        <v>26</v>
      </c>
      <c r="B852" s="30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</row>
    <row r="853" customFormat="false" ht="16.5" hidden="false" customHeight="false" outlineLevel="0" collapsed="false">
      <c r="A853" s="1" t="n">
        <v>27</v>
      </c>
      <c r="B853" s="29"/>
      <c r="C853" s="23" t="s">
        <v>26</v>
      </c>
      <c r="D853" s="23"/>
      <c r="E853" s="23"/>
      <c r="F853" s="23"/>
      <c r="G853" s="23"/>
      <c r="H853" s="23"/>
      <c r="I853" s="23"/>
      <c r="J853" s="14" t="s">
        <v>5</v>
      </c>
      <c r="K853" s="14" t="s">
        <v>2</v>
      </c>
      <c r="L853" s="14"/>
      <c r="M853" s="14" t="s">
        <v>16</v>
      </c>
      <c r="N853" s="14"/>
      <c r="O853" s="15" t="s">
        <v>8</v>
      </c>
    </row>
    <row r="854" customFormat="false" ht="16.5" hidden="false" customHeight="false" outlineLevel="0" collapsed="false">
      <c r="A854" s="1" t="n">
        <v>28</v>
      </c>
      <c r="C854" s="24" t="s">
        <v>81</v>
      </c>
      <c r="D854" s="72" t="str">
        <f aca="false">VLOOKUP(C854,Materiais,2,)</f>
        <v>Escritório provisório em madeira</v>
      </c>
      <c r="E854" s="72"/>
      <c r="F854" s="72"/>
      <c r="G854" s="72"/>
      <c r="H854" s="72"/>
      <c r="I854" s="72"/>
      <c r="J854" s="71" t="n">
        <v>29.72</v>
      </c>
      <c r="K854" s="26" t="str">
        <f aca="false">VLOOKUP(C854,Materiais,3,)</f>
        <v>m2</v>
      </c>
      <c r="L854" s="26"/>
      <c r="M854" s="39" t="n">
        <f aca="false">VLOOKUP(C854,Materiais,4,)</f>
        <v>1456.2</v>
      </c>
      <c r="N854" s="39"/>
      <c r="O854" s="28" t="n">
        <f aca="false">M854*J854</f>
        <v>43278.264</v>
      </c>
    </row>
    <row r="855" customFormat="false" ht="16.5" hidden="false" customHeight="false" outlineLevel="0" collapsed="false">
      <c r="A855" s="1" t="n">
        <v>29</v>
      </c>
      <c r="C855" s="24" t="s">
        <v>82</v>
      </c>
      <c r="D855" s="72" t="str">
        <f aca="false">VLOOKUP(C855,Materiais,2,)</f>
        <v>Alojamento provisório em madeira</v>
      </c>
      <c r="E855" s="72"/>
      <c r="F855" s="72"/>
      <c r="G855" s="72"/>
      <c r="H855" s="72"/>
      <c r="I855" s="72"/>
      <c r="J855" s="71" t="n">
        <v>29.72</v>
      </c>
      <c r="K855" s="26" t="str">
        <f aca="false">VLOOKUP(C855,Materiais,3,)</f>
        <v>m2</v>
      </c>
      <c r="L855" s="26"/>
      <c r="M855" s="39" t="n">
        <f aca="false">VLOOKUP(C855,Materiais,4,)</f>
        <v>2080.28</v>
      </c>
      <c r="N855" s="39"/>
      <c r="O855" s="28" t="n">
        <f aca="false">M855*J855</f>
        <v>61825.9216</v>
      </c>
    </row>
    <row r="856" customFormat="false" ht="16.5" hidden="false" customHeight="false" outlineLevel="0" collapsed="false">
      <c r="A856" s="1" t="n">
        <v>30</v>
      </c>
      <c r="C856" s="24" t="s">
        <v>83</v>
      </c>
      <c r="D856" s="72" t="str">
        <f aca="false">VLOOKUP(C856,Materiais,2,)</f>
        <v>Almoxarifado provisório em madeira</v>
      </c>
      <c r="E856" s="72"/>
      <c r="F856" s="72"/>
      <c r="G856" s="72"/>
      <c r="H856" s="72"/>
      <c r="I856" s="72"/>
      <c r="J856" s="71" t="n">
        <v>29.54</v>
      </c>
      <c r="K856" s="26" t="str">
        <f aca="false">VLOOKUP(C856,Materiais,3,)</f>
        <v>m2</v>
      </c>
      <c r="L856" s="26"/>
      <c r="M856" s="39" t="n">
        <f aca="false">VLOOKUP(C856,Materiais,4,)</f>
        <v>1248.17</v>
      </c>
      <c r="N856" s="39"/>
      <c r="O856" s="28" t="n">
        <f aca="false">M856*J856</f>
        <v>36870.9418</v>
      </c>
    </row>
    <row r="857" customFormat="false" ht="16.5" hidden="false" customHeight="false" outlineLevel="0" collapsed="false">
      <c r="A857" s="1" t="n">
        <v>31</v>
      </c>
      <c r="C857" s="24" t="s">
        <v>84</v>
      </c>
      <c r="D857" s="72" t="str">
        <f aca="false">VLOOKUP(C857,Materiais,2,)</f>
        <v>Refeitório e cozinha provisório em madeira</v>
      </c>
      <c r="E857" s="72"/>
      <c r="F857" s="72"/>
      <c r="G857" s="72"/>
      <c r="H857" s="72"/>
      <c r="I857" s="72"/>
      <c r="J857" s="71" t="n">
        <v>59.08</v>
      </c>
      <c r="K857" s="26" t="str">
        <f aca="false">VLOOKUP(C857,Materiais,3,)</f>
        <v>m2</v>
      </c>
      <c r="L857" s="26"/>
      <c r="M857" s="39" t="n">
        <f aca="false">VLOOKUP(C857,Materiais,4,)</f>
        <v>728.1</v>
      </c>
      <c r="N857" s="39"/>
      <c r="O857" s="28" t="n">
        <f aca="false">M857*J857</f>
        <v>43016.148</v>
      </c>
    </row>
    <row r="858" customFormat="false" ht="16.5" hidden="false" customHeight="false" outlineLevel="0" collapsed="false">
      <c r="A858" s="1" t="n">
        <v>32</v>
      </c>
      <c r="C858" s="24" t="s">
        <v>85</v>
      </c>
      <c r="D858" s="72" t="str">
        <f aca="false">VLOOKUP(C858,Materiais,2,)</f>
        <v>Depósito provisório em madeira</v>
      </c>
      <c r="E858" s="72"/>
      <c r="F858" s="72"/>
      <c r="G858" s="72"/>
      <c r="H858" s="72"/>
      <c r="I858" s="72"/>
      <c r="J858" s="71" t="n">
        <v>29.54</v>
      </c>
      <c r="K858" s="26" t="str">
        <f aca="false">VLOOKUP(C858,Materiais,3,)</f>
        <v>m2</v>
      </c>
      <c r="L858" s="26"/>
      <c r="M858" s="39" t="n">
        <f aca="false">VLOOKUP(C858,Materiais,4,)</f>
        <v>1248.17</v>
      </c>
      <c r="N858" s="39"/>
      <c r="O858" s="28" t="n">
        <f aca="false">M858*J858</f>
        <v>36870.9418</v>
      </c>
    </row>
    <row r="859" customFormat="false" ht="16.5" hidden="false" customHeight="false" outlineLevel="0" collapsed="false">
      <c r="A859" s="1" t="n">
        <v>33</v>
      </c>
      <c r="C859" s="24" t="s">
        <v>64</v>
      </c>
      <c r="D859" s="72" t="str">
        <f aca="false">VLOOKUP(C859,Materiais,2,)</f>
        <v>Galpões para Carpintaria e Armação</v>
      </c>
      <c r="E859" s="72"/>
      <c r="F859" s="72"/>
      <c r="G859" s="72"/>
      <c r="H859" s="72"/>
      <c r="I859" s="72"/>
      <c r="J859" s="71" t="n">
        <v>37.1</v>
      </c>
      <c r="K859" s="26" t="str">
        <f aca="false">VLOOKUP(C859,Materiais,3,)</f>
        <v>m2</v>
      </c>
      <c r="L859" s="26"/>
      <c r="M859" s="39" t="n">
        <f aca="false">VLOOKUP(C859,Materiais,4,)</f>
        <v>624.08</v>
      </c>
      <c r="N859" s="39"/>
      <c r="O859" s="28" t="n">
        <f aca="false">M859*J859</f>
        <v>23153.368</v>
      </c>
    </row>
    <row r="860" customFormat="false" ht="16.5" hidden="false" customHeight="false" outlineLevel="0" collapsed="false">
      <c r="A860" s="1" t="n">
        <v>34</v>
      </c>
      <c r="C860" s="24" t="s">
        <v>75</v>
      </c>
      <c r="D860" s="72" t="str">
        <f aca="false">VLOOKUP(C860,Materiais,2,)</f>
        <v>Central de armadura</v>
      </c>
      <c r="E860" s="72"/>
      <c r="F860" s="72"/>
      <c r="G860" s="72"/>
      <c r="H860" s="72"/>
      <c r="I860" s="72"/>
      <c r="J860" s="71" t="n">
        <v>29.54</v>
      </c>
      <c r="K860" s="26" t="str">
        <f aca="false">VLOOKUP(C860,Materiais,3,)</f>
        <v>m2</v>
      </c>
      <c r="L860" s="26"/>
      <c r="M860" s="39" t="n">
        <f aca="false">VLOOKUP(C860,Materiais,4,)</f>
        <v>416.06</v>
      </c>
      <c r="N860" s="39"/>
      <c r="O860" s="28" t="n">
        <f aca="false">M860*J860</f>
        <v>12290.4124</v>
      </c>
    </row>
    <row r="861" customFormat="false" ht="16.5" hidden="false" customHeight="false" outlineLevel="0" collapsed="false">
      <c r="A861" s="1" t="n">
        <v>35</v>
      </c>
      <c r="C861" s="24" t="s">
        <v>86</v>
      </c>
      <c r="D861" s="72" t="str">
        <f aca="false">VLOOKUP(C861,Materiais,2,)</f>
        <v>Área de recreação/vivência</v>
      </c>
      <c r="E861" s="72"/>
      <c r="F861" s="72"/>
      <c r="G861" s="72"/>
      <c r="H861" s="72"/>
      <c r="I861" s="72"/>
      <c r="J861" s="71" t="n">
        <v>36</v>
      </c>
      <c r="K861" s="26" t="str">
        <f aca="false">VLOOKUP(C861,Materiais,3,)</f>
        <v>m2</v>
      </c>
      <c r="L861" s="26"/>
      <c r="M861" s="39" t="n">
        <f aca="false">VLOOKUP(C861,Materiais,4,)</f>
        <v>1456.2</v>
      </c>
      <c r="N861" s="39"/>
      <c r="O861" s="28" t="n">
        <f aca="false">M861*J861</f>
        <v>52423.2</v>
      </c>
    </row>
    <row r="862" customFormat="false" ht="16.5" hidden="false" customHeight="true" outlineLevel="0" collapsed="false">
      <c r="A862" s="1" t="n">
        <v>36</v>
      </c>
      <c r="C862" s="36" t="s">
        <v>27</v>
      </c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21" t="n">
        <f aca="false">ROUND(SUM(O854:O861),2)</f>
        <v>309729.2</v>
      </c>
    </row>
    <row r="863" customFormat="false" ht="16.5" hidden="false" customHeight="false" outlineLevel="0" collapsed="false">
      <c r="A863" s="1" t="n">
        <v>37</v>
      </c>
      <c r="B863" s="29"/>
      <c r="C863" s="23" t="s">
        <v>28</v>
      </c>
      <c r="D863" s="23"/>
      <c r="E863" s="23"/>
      <c r="F863" s="23"/>
      <c r="G863" s="23"/>
      <c r="H863" s="23"/>
      <c r="I863" s="23"/>
      <c r="J863" s="14" t="s">
        <v>5</v>
      </c>
      <c r="K863" s="14" t="s">
        <v>2</v>
      </c>
      <c r="L863" s="14"/>
      <c r="M863" s="14" t="s">
        <v>16</v>
      </c>
      <c r="N863" s="14"/>
      <c r="O863" s="15" t="s">
        <v>8</v>
      </c>
    </row>
    <row r="864" customFormat="false" ht="16.5" hidden="false" customHeight="true" outlineLevel="0" collapsed="false">
      <c r="A864" s="1" t="n">
        <v>38</v>
      </c>
      <c r="C864" s="40"/>
      <c r="D864" s="41"/>
      <c r="E864" s="41"/>
      <c r="F864" s="41"/>
      <c r="G864" s="41"/>
      <c r="H864" s="41"/>
      <c r="I864" s="41"/>
      <c r="J864" s="25"/>
      <c r="K864" s="43"/>
      <c r="L864" s="43"/>
      <c r="M864" s="43"/>
      <c r="N864" s="43"/>
      <c r="O864" s="28"/>
    </row>
    <row r="865" customFormat="false" ht="16.5" hidden="false" customHeight="true" outlineLevel="0" collapsed="false">
      <c r="A865" s="1" t="n">
        <v>39</v>
      </c>
      <c r="C865" s="40"/>
      <c r="D865" s="81"/>
      <c r="E865" s="81"/>
      <c r="F865" s="81"/>
      <c r="G865" s="81"/>
      <c r="H865" s="81"/>
      <c r="I865" s="81"/>
      <c r="J865" s="25"/>
      <c r="K865" s="82"/>
      <c r="L865" s="82"/>
      <c r="M865" s="82"/>
      <c r="N865" s="82"/>
      <c r="O865" s="28"/>
    </row>
    <row r="866" customFormat="false" ht="16.5" hidden="false" customHeight="true" outlineLevel="0" collapsed="false">
      <c r="A866" s="1" t="n">
        <v>40</v>
      </c>
      <c r="C866" s="40"/>
      <c r="D866" s="41"/>
      <c r="E866" s="41"/>
      <c r="F866" s="41"/>
      <c r="G866" s="41"/>
      <c r="H866" s="41"/>
      <c r="I866" s="41"/>
      <c r="J866" s="25"/>
      <c r="K866" s="43"/>
      <c r="L866" s="43"/>
      <c r="M866" s="43"/>
      <c r="N866" s="43"/>
      <c r="O866" s="28"/>
    </row>
    <row r="867" customFormat="false" ht="16.5" hidden="false" customHeight="true" outlineLevel="0" collapsed="false">
      <c r="A867" s="1" t="n">
        <v>41</v>
      </c>
      <c r="C867" s="40"/>
      <c r="D867" s="41"/>
      <c r="E867" s="41"/>
      <c r="F867" s="41"/>
      <c r="G867" s="41"/>
      <c r="H867" s="41"/>
      <c r="I867" s="41"/>
      <c r="J867" s="25"/>
      <c r="K867" s="43"/>
      <c r="L867" s="43"/>
      <c r="M867" s="43"/>
      <c r="N867" s="43"/>
      <c r="O867" s="28"/>
    </row>
    <row r="868" customFormat="false" ht="16.5" hidden="false" customHeight="false" outlineLevel="0" collapsed="false">
      <c r="A868" s="1" t="n">
        <v>42</v>
      </c>
      <c r="C868" s="20" t="s">
        <v>29</v>
      </c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1" t="n">
        <f aca="false">ROUND(SUM(O863:O867),2)</f>
        <v>0</v>
      </c>
    </row>
    <row r="869" customFormat="false" ht="16.5" hidden="false" customHeight="true" outlineLevel="0" collapsed="false">
      <c r="A869" s="1" t="n">
        <v>43</v>
      </c>
      <c r="B869" s="29"/>
      <c r="C869" s="45" t="s">
        <v>30</v>
      </c>
      <c r="D869" s="23" t="s">
        <v>31</v>
      </c>
      <c r="E869" s="14" t="s">
        <v>2</v>
      </c>
      <c r="F869" s="14" t="s">
        <v>32</v>
      </c>
      <c r="G869" s="14"/>
      <c r="H869" s="14"/>
      <c r="I869" s="14"/>
      <c r="J869" s="14"/>
      <c r="K869" s="14"/>
      <c r="L869" s="14"/>
      <c r="M869" s="14"/>
      <c r="N869" s="14"/>
      <c r="O869" s="15" t="s">
        <v>8</v>
      </c>
    </row>
    <row r="870" customFormat="false" ht="16.5" hidden="false" customHeight="false" outlineLevel="0" collapsed="false">
      <c r="A870" s="1" t="n">
        <v>44</v>
      </c>
      <c r="C870" s="45"/>
      <c r="D870" s="23"/>
      <c r="E870" s="14"/>
      <c r="F870" s="14" t="s">
        <v>33</v>
      </c>
      <c r="G870" s="14"/>
      <c r="H870" s="14"/>
      <c r="I870" s="14" t="s">
        <v>34</v>
      </c>
      <c r="J870" s="14"/>
      <c r="K870" s="14"/>
      <c r="L870" s="14" t="s">
        <v>35</v>
      </c>
      <c r="M870" s="14"/>
      <c r="N870" s="14"/>
      <c r="O870" s="15"/>
    </row>
    <row r="871" customFormat="false" ht="16.5" hidden="false" customHeight="true" outlineLevel="0" collapsed="false">
      <c r="A871" s="1" t="n">
        <v>45</v>
      </c>
      <c r="C871" s="45"/>
      <c r="D871" s="23"/>
      <c r="E871" s="14"/>
      <c r="F871" s="14"/>
      <c r="G871" s="14"/>
      <c r="H871" s="14"/>
      <c r="I871" s="14" t="s">
        <v>36</v>
      </c>
      <c r="J871" s="46" t="s">
        <v>37</v>
      </c>
      <c r="K871" s="46"/>
      <c r="L871" s="14" t="s">
        <v>36</v>
      </c>
      <c r="M871" s="46" t="s">
        <v>37</v>
      </c>
      <c r="N871" s="46"/>
      <c r="O871" s="15"/>
    </row>
    <row r="872" customFormat="false" ht="16.5" hidden="false" customHeight="false" outlineLevel="0" collapsed="false">
      <c r="A872" s="1" t="n">
        <v>46</v>
      </c>
      <c r="C872" s="24"/>
      <c r="D872" s="47"/>
      <c r="E872" s="26"/>
      <c r="F872" s="48"/>
      <c r="G872" s="26"/>
      <c r="H872" s="26"/>
      <c r="I872" s="48"/>
      <c r="J872" s="26"/>
      <c r="K872" s="26"/>
      <c r="L872" s="48"/>
      <c r="M872" s="26"/>
      <c r="N872" s="26"/>
      <c r="O872" s="49"/>
    </row>
    <row r="873" customFormat="false" ht="16.5" hidden="false" customHeight="false" outlineLevel="0" collapsed="false">
      <c r="A873" s="1" t="n">
        <v>47</v>
      </c>
      <c r="C873" s="24"/>
      <c r="D873" s="47"/>
      <c r="E873" s="26"/>
      <c r="F873" s="48"/>
      <c r="G873" s="26"/>
      <c r="H873" s="26"/>
      <c r="I873" s="48"/>
      <c r="J873" s="26"/>
      <c r="K873" s="26"/>
      <c r="L873" s="48"/>
      <c r="M873" s="26"/>
      <c r="N873" s="26"/>
      <c r="O873" s="49"/>
    </row>
    <row r="874" customFormat="false" ht="16.5" hidden="false" customHeight="false" outlineLevel="0" collapsed="false">
      <c r="A874" s="1" t="n">
        <v>48</v>
      </c>
      <c r="C874" s="24"/>
      <c r="D874" s="47"/>
      <c r="E874" s="26"/>
      <c r="F874" s="48"/>
      <c r="G874" s="26"/>
      <c r="H874" s="26"/>
      <c r="I874" s="48"/>
      <c r="J874" s="26"/>
      <c r="K874" s="26"/>
      <c r="L874" s="48"/>
      <c r="M874" s="26"/>
      <c r="N874" s="26"/>
      <c r="O874" s="49"/>
    </row>
    <row r="875" customFormat="false" ht="16.5" hidden="false" customHeight="true" outlineLevel="0" collapsed="false">
      <c r="A875" s="1" t="n">
        <v>49</v>
      </c>
      <c r="C875" s="36" t="s">
        <v>38</v>
      </c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21" t="n">
        <f aca="false">ROUND(SUM(O872:O874),2)</f>
        <v>0</v>
      </c>
    </row>
    <row r="876" customFormat="false" ht="16.5" hidden="false" customHeight="true" outlineLevel="0" collapsed="false">
      <c r="A876" s="1" t="n">
        <v>50</v>
      </c>
      <c r="B876" s="1" t="str">
        <f aca="false">C827</f>
        <v>CO10C1</v>
      </c>
      <c r="C876" s="50" t="s">
        <v>39</v>
      </c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4" t="n">
        <f aca="false">ROUND(O851+O862+O868+O875,2)</f>
        <v>309729.2</v>
      </c>
    </row>
    <row r="877" customFormat="false" ht="16.5" hidden="false" customHeight="true" outlineLevel="0" collapsed="false">
      <c r="A877" s="1" t="n">
        <v>51</v>
      </c>
      <c r="C877" s="20" t="s">
        <v>40</v>
      </c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52"/>
    </row>
    <row r="878" customFormat="false" ht="16.5" hidden="false" customHeight="true" outlineLevel="0" collapsed="false">
      <c r="A878" s="1" t="n">
        <v>52</v>
      </c>
      <c r="C878" s="53" t="s">
        <v>41</v>
      </c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4" t="n">
        <f aca="false">ROUND(O876+(O876*O877),2)</f>
        <v>309729.2</v>
      </c>
    </row>
    <row r="879" customFormat="false" ht="16.5" hidden="false" customHeight="true" outlineLevel="0" collapsed="false">
      <c r="A879" s="1" t="n">
        <v>53</v>
      </c>
      <c r="C879" s="55"/>
      <c r="O879" s="56"/>
    </row>
    <row r="880" customFormat="false" ht="16.5" hidden="false" customHeight="false" outlineLevel="0" collapsed="false">
      <c r="A880" s="1" t="n">
        <v>54</v>
      </c>
      <c r="C880" s="57"/>
      <c r="D880" s="58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60"/>
    </row>
    <row r="881" customFormat="false" ht="15.75" hidden="false" customHeight="true" outlineLevel="0" collapsed="false">
      <c r="A881" s="1" t="n">
        <v>55</v>
      </c>
    </row>
    <row r="882" customFormat="false" ht="16.5" hidden="false" customHeight="true" outlineLevel="0" collapsed="false">
      <c r="A882" s="1" t="n">
        <v>1</v>
      </c>
      <c r="C882" s="83" t="s">
        <v>87</v>
      </c>
      <c r="D882" s="84" t="str">
        <f aca="false">VLOOKUP(C882,Serviços,2,0)</f>
        <v>Instalações provisórias em containeres - Tipo D1 (obras de grande porte - acima 30 km)</v>
      </c>
      <c r="E882" s="84"/>
      <c r="F882" s="84"/>
      <c r="G882" s="84"/>
      <c r="H882" s="84"/>
      <c r="I882" s="84"/>
      <c r="J882" s="84"/>
      <c r="K882" s="84"/>
      <c r="L882" s="84"/>
      <c r="M882" s="10" t="s">
        <v>2</v>
      </c>
      <c r="N882" s="10"/>
      <c r="O882" s="11" t="str">
        <f aca="false">VLOOKUP(C882,Serviços,3,0)</f>
        <v>mês</v>
      </c>
    </row>
    <row r="883" customFormat="false" ht="16.5" hidden="false" customHeight="false" outlineLevel="0" collapsed="false">
      <c r="A883" s="1" t="n">
        <v>2</v>
      </c>
      <c r="C883" s="83"/>
      <c r="D883" s="84"/>
      <c r="E883" s="84"/>
      <c r="F883" s="84"/>
      <c r="G883" s="84"/>
      <c r="H883" s="84"/>
      <c r="I883" s="84"/>
      <c r="J883" s="84"/>
      <c r="K883" s="84"/>
      <c r="L883" s="84"/>
      <c r="M883" s="10" t="s">
        <v>3</v>
      </c>
      <c r="N883" s="10"/>
      <c r="O883" s="11" t="n">
        <f aca="false">VLOOKUP($C882,PEM,2,0)</f>
        <v>1</v>
      </c>
    </row>
    <row r="884" customFormat="false" ht="16.5" hidden="false" customHeight="true" outlineLevel="0" collapsed="false">
      <c r="A884" s="1" t="n">
        <v>3</v>
      </c>
      <c r="B884" s="12"/>
      <c r="C884" s="13" t="s">
        <v>4</v>
      </c>
      <c r="D884" s="13"/>
      <c r="E884" s="13"/>
      <c r="F884" s="13"/>
      <c r="G884" s="13"/>
      <c r="H884" s="13"/>
      <c r="I884" s="13"/>
      <c r="J884" s="14" t="s">
        <v>5</v>
      </c>
      <c r="K884" s="14" t="s">
        <v>6</v>
      </c>
      <c r="L884" s="14"/>
      <c r="M884" s="14" t="s">
        <v>7</v>
      </c>
      <c r="N884" s="14"/>
      <c r="O884" s="15" t="s">
        <v>8</v>
      </c>
    </row>
    <row r="885" customFormat="false" ht="16.5" hidden="false" customHeight="false" outlineLevel="0" collapsed="false">
      <c r="A885" s="1" t="n">
        <v>4</v>
      </c>
      <c r="B885" s="12"/>
      <c r="C885" s="13"/>
      <c r="D885" s="13"/>
      <c r="E885" s="13"/>
      <c r="F885" s="13"/>
      <c r="G885" s="13"/>
      <c r="H885" s="13"/>
      <c r="I885" s="13"/>
      <c r="J885" s="14"/>
      <c r="K885" s="14" t="s">
        <v>9</v>
      </c>
      <c r="L885" s="14" t="s">
        <v>10</v>
      </c>
      <c r="M885" s="14" t="s">
        <v>11</v>
      </c>
      <c r="N885" s="14" t="s">
        <v>12</v>
      </c>
      <c r="O885" s="15"/>
    </row>
    <row r="886" customFormat="false" ht="16.5" hidden="false" customHeight="true" outlineLevel="0" collapsed="false">
      <c r="A886" s="1" t="n">
        <v>5</v>
      </c>
      <c r="C886" s="16"/>
      <c r="D886" s="17"/>
      <c r="E886" s="17"/>
      <c r="F886" s="17"/>
      <c r="G886" s="17"/>
      <c r="H886" s="17"/>
      <c r="I886" s="17"/>
      <c r="J886" s="18"/>
      <c r="K886" s="18"/>
      <c r="L886" s="18"/>
      <c r="M886" s="18"/>
      <c r="N886" s="18"/>
      <c r="O886" s="19"/>
    </row>
    <row r="887" customFormat="false" ht="16.5" hidden="false" customHeight="true" outlineLevel="0" collapsed="false">
      <c r="A887" s="1" t="n">
        <v>6</v>
      </c>
      <c r="C887" s="16"/>
      <c r="D887" s="17"/>
      <c r="E887" s="17"/>
      <c r="F887" s="17"/>
      <c r="G887" s="17"/>
      <c r="H887" s="17"/>
      <c r="I887" s="17"/>
      <c r="J887" s="18"/>
      <c r="K887" s="18"/>
      <c r="L887" s="18"/>
      <c r="M887" s="18"/>
      <c r="N887" s="18"/>
      <c r="O887" s="19"/>
    </row>
    <row r="888" customFormat="false" ht="16.5" hidden="false" customHeight="true" outlineLevel="0" collapsed="false">
      <c r="A888" s="1" t="n">
        <v>7</v>
      </c>
      <c r="C888" s="16"/>
      <c r="D888" s="17"/>
      <c r="E888" s="17"/>
      <c r="F888" s="17"/>
      <c r="G888" s="17"/>
      <c r="H888" s="17"/>
      <c r="I888" s="17"/>
      <c r="J888" s="18"/>
      <c r="K888" s="18"/>
      <c r="L888" s="18"/>
      <c r="M888" s="18"/>
      <c r="N888" s="18"/>
      <c r="O888" s="19"/>
    </row>
    <row r="889" customFormat="false" ht="16.5" hidden="false" customHeight="true" outlineLevel="0" collapsed="false">
      <c r="A889" s="1" t="n">
        <v>8</v>
      </c>
      <c r="C889" s="16"/>
      <c r="D889" s="17"/>
      <c r="E889" s="17"/>
      <c r="F889" s="17"/>
      <c r="G889" s="17"/>
      <c r="H889" s="17"/>
      <c r="I889" s="17"/>
      <c r="J889" s="18"/>
      <c r="K889" s="18"/>
      <c r="L889" s="18"/>
      <c r="M889" s="18"/>
      <c r="N889" s="18"/>
      <c r="O889" s="19"/>
    </row>
    <row r="890" customFormat="false" ht="16.5" hidden="false" customHeight="true" outlineLevel="0" collapsed="false">
      <c r="A890" s="1" t="n">
        <v>9</v>
      </c>
      <c r="C890" s="16"/>
      <c r="D890" s="17"/>
      <c r="E890" s="17"/>
      <c r="F890" s="17"/>
      <c r="G890" s="17"/>
      <c r="H890" s="17"/>
      <c r="I890" s="17"/>
      <c r="J890" s="18"/>
      <c r="K890" s="18"/>
      <c r="L890" s="18"/>
      <c r="M890" s="18"/>
      <c r="N890" s="18"/>
      <c r="O890" s="19"/>
    </row>
    <row r="891" customFormat="false" ht="16.5" hidden="false" customHeight="true" outlineLevel="0" collapsed="false">
      <c r="A891" s="1" t="n">
        <v>10</v>
      </c>
      <c r="C891" s="16"/>
      <c r="D891" s="17"/>
      <c r="E891" s="17"/>
      <c r="F891" s="17"/>
      <c r="G891" s="17"/>
      <c r="H891" s="17"/>
      <c r="I891" s="17"/>
      <c r="J891" s="18"/>
      <c r="K891" s="18"/>
      <c r="L891" s="18"/>
      <c r="M891" s="18"/>
      <c r="N891" s="18"/>
      <c r="O891" s="19"/>
    </row>
    <row r="892" customFormat="false" ht="16.5" hidden="false" customHeight="true" outlineLevel="0" collapsed="false">
      <c r="A892" s="1" t="n">
        <v>11</v>
      </c>
      <c r="B892" s="6"/>
      <c r="C892" s="20" t="s">
        <v>13</v>
      </c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1" t="n">
        <f aca="false">ROUND(SUM(O886:O891),2)</f>
        <v>0</v>
      </c>
    </row>
    <row r="893" customFormat="false" ht="16.5" hidden="false" customHeight="false" outlineLevel="0" collapsed="false">
      <c r="A893" s="1" t="n">
        <v>12</v>
      </c>
      <c r="B893" s="22"/>
      <c r="C893" s="23" t="s">
        <v>14</v>
      </c>
      <c r="D893" s="23"/>
      <c r="E893" s="23"/>
      <c r="F893" s="23"/>
      <c r="G893" s="23"/>
      <c r="H893" s="23"/>
      <c r="I893" s="23"/>
      <c r="J893" s="14" t="s">
        <v>5</v>
      </c>
      <c r="K893" s="14" t="s">
        <v>2</v>
      </c>
      <c r="L893" s="13" t="s">
        <v>15</v>
      </c>
      <c r="M893" s="14" t="s">
        <v>16</v>
      </c>
      <c r="N893" s="14"/>
      <c r="O893" s="15" t="s">
        <v>8</v>
      </c>
    </row>
    <row r="894" customFormat="false" ht="16.5" hidden="false" customHeight="true" outlineLevel="0" collapsed="false">
      <c r="A894" s="1" t="n">
        <v>13</v>
      </c>
      <c r="C894" s="24"/>
      <c r="D894" s="17"/>
      <c r="E894" s="17"/>
      <c r="F894" s="17"/>
      <c r="G894" s="17"/>
      <c r="H894" s="17"/>
      <c r="I894" s="17"/>
      <c r="J894" s="25"/>
      <c r="K894" s="26"/>
      <c r="L894" s="27"/>
      <c r="M894" s="25"/>
      <c r="N894" s="25"/>
      <c r="O894" s="28"/>
    </row>
    <row r="895" customFormat="false" ht="16.5" hidden="false" customHeight="false" outlineLevel="0" collapsed="false">
      <c r="A895" s="1" t="n">
        <v>14</v>
      </c>
      <c r="C895" s="24"/>
      <c r="D895" s="17"/>
      <c r="E895" s="17"/>
      <c r="F895" s="17"/>
      <c r="G895" s="17"/>
      <c r="H895" s="17"/>
      <c r="I895" s="17"/>
      <c r="J895" s="25"/>
      <c r="K895" s="26"/>
      <c r="L895" s="27"/>
      <c r="M895" s="25"/>
      <c r="N895" s="25"/>
      <c r="O895" s="28"/>
    </row>
    <row r="896" customFormat="false" ht="16.5" hidden="false" customHeight="true" outlineLevel="0" collapsed="false">
      <c r="A896" s="1" t="n">
        <v>15</v>
      </c>
      <c r="C896" s="24"/>
      <c r="D896" s="17"/>
      <c r="E896" s="17"/>
      <c r="F896" s="17"/>
      <c r="G896" s="17"/>
      <c r="H896" s="17"/>
      <c r="I896" s="17"/>
      <c r="J896" s="25"/>
      <c r="K896" s="26"/>
      <c r="L896" s="27"/>
      <c r="M896" s="25"/>
      <c r="N896" s="25"/>
      <c r="O896" s="28"/>
    </row>
    <row r="897" customFormat="false" ht="16.5" hidden="false" customHeight="true" outlineLevel="0" collapsed="false">
      <c r="A897" s="1" t="n">
        <v>16</v>
      </c>
      <c r="C897" s="24"/>
      <c r="D897" s="17"/>
      <c r="E897" s="17"/>
      <c r="F897" s="17"/>
      <c r="G897" s="17"/>
      <c r="H897" s="17"/>
      <c r="I897" s="17"/>
      <c r="J897" s="25"/>
      <c r="K897" s="26"/>
      <c r="L897" s="27"/>
      <c r="M897" s="25"/>
      <c r="N897" s="25"/>
      <c r="O897" s="28"/>
    </row>
    <row r="898" customFormat="false" ht="16.5" hidden="false" customHeight="true" outlineLevel="0" collapsed="false">
      <c r="A898" s="1" t="n">
        <v>17</v>
      </c>
      <c r="C898" s="24"/>
      <c r="D898" s="17"/>
      <c r="E898" s="17"/>
      <c r="F898" s="17"/>
      <c r="G898" s="17"/>
      <c r="H898" s="17"/>
      <c r="I898" s="17"/>
      <c r="J898" s="25"/>
      <c r="K898" s="26"/>
      <c r="L898" s="27"/>
      <c r="M898" s="25"/>
      <c r="N898" s="25"/>
      <c r="O898" s="28"/>
    </row>
    <row r="899" customFormat="false" ht="16.5" hidden="false" customHeight="true" outlineLevel="0" collapsed="false">
      <c r="A899" s="1" t="n">
        <v>18</v>
      </c>
      <c r="C899" s="24"/>
      <c r="D899" s="17"/>
      <c r="E899" s="17"/>
      <c r="F899" s="17"/>
      <c r="G899" s="17"/>
      <c r="H899" s="17"/>
      <c r="I899" s="17"/>
      <c r="J899" s="25"/>
      <c r="K899" s="26"/>
      <c r="L899" s="27"/>
      <c r="M899" s="25"/>
      <c r="N899" s="25"/>
      <c r="O899" s="28"/>
    </row>
    <row r="900" customFormat="false" ht="16.5" hidden="false" customHeight="true" outlineLevel="0" collapsed="false">
      <c r="A900" s="1" t="n">
        <v>19</v>
      </c>
      <c r="B900" s="6"/>
      <c r="C900" s="20" t="s">
        <v>17</v>
      </c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1" t="n">
        <f aca="false">ROUND(SUM(O893:O899),2)</f>
        <v>0</v>
      </c>
    </row>
    <row r="901" customFormat="false" ht="16.5" hidden="false" customHeight="false" outlineLevel="0" collapsed="false">
      <c r="A901" s="1" t="n">
        <v>20</v>
      </c>
      <c r="B901" s="29"/>
      <c r="C901" s="23" t="s">
        <v>18</v>
      </c>
      <c r="D901" s="23"/>
      <c r="E901" s="23"/>
      <c r="F901" s="23"/>
      <c r="G901" s="23"/>
      <c r="H901" s="23"/>
      <c r="I901" s="23"/>
      <c r="J901" s="14" t="s">
        <v>19</v>
      </c>
      <c r="K901" s="14"/>
      <c r="L901" s="14" t="s">
        <v>20</v>
      </c>
      <c r="M901" s="14" t="s">
        <v>21</v>
      </c>
      <c r="N901" s="14" t="s">
        <v>22</v>
      </c>
      <c r="O901" s="15" t="s">
        <v>8</v>
      </c>
    </row>
    <row r="902" customFormat="false" ht="16.5" hidden="false" customHeight="true" outlineLevel="0" collapsed="false">
      <c r="A902" s="1" t="n">
        <v>21</v>
      </c>
      <c r="B902" s="30"/>
      <c r="C902" s="24"/>
      <c r="D902" s="17"/>
      <c r="E902" s="17"/>
      <c r="F902" s="17"/>
      <c r="G902" s="17"/>
      <c r="H902" s="17"/>
      <c r="I902" s="17"/>
      <c r="J902" s="27"/>
      <c r="K902" s="27"/>
      <c r="L902" s="31"/>
      <c r="M902" s="32"/>
      <c r="N902" s="33"/>
      <c r="O902" s="34"/>
    </row>
    <row r="903" customFormat="false" ht="16.5" hidden="false" customHeight="true" outlineLevel="0" collapsed="false">
      <c r="A903" s="1" t="n">
        <v>22</v>
      </c>
      <c r="B903" s="30"/>
      <c r="C903" s="20" t="s">
        <v>23</v>
      </c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1" t="n">
        <f aca="false">ROUND(SUM(O902),2)</f>
        <v>0</v>
      </c>
    </row>
    <row r="904" customFormat="false" ht="16.5" hidden="false" customHeight="false" outlineLevel="0" collapsed="false">
      <c r="A904" s="1" t="n">
        <v>23</v>
      </c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</row>
    <row r="905" customFormat="false" ht="16.5" hidden="false" customHeight="false" outlineLevel="0" collapsed="false">
      <c r="A905" s="1" t="n">
        <v>24</v>
      </c>
      <c r="B905" s="30"/>
      <c r="C905" s="20" t="s">
        <v>24</v>
      </c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1" t="n">
        <f aca="false">O892+O900+O903</f>
        <v>0</v>
      </c>
    </row>
    <row r="906" customFormat="false" ht="16.5" hidden="false" customHeight="true" outlineLevel="0" collapsed="false">
      <c r="A906" s="1" t="n">
        <v>25</v>
      </c>
      <c r="B906" s="30"/>
      <c r="C906" s="36" t="s">
        <v>25</v>
      </c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21" t="n">
        <f aca="false">ROUND((O905/O883),2)</f>
        <v>0</v>
      </c>
    </row>
    <row r="907" customFormat="false" ht="16.5" hidden="false" customHeight="true" outlineLevel="0" collapsed="false">
      <c r="A907" s="1" t="n">
        <v>26</v>
      </c>
      <c r="B907" s="30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</row>
    <row r="908" customFormat="false" ht="16.5" hidden="false" customHeight="false" outlineLevel="0" collapsed="false">
      <c r="A908" s="1" t="n">
        <v>27</v>
      </c>
      <c r="B908" s="29"/>
      <c r="C908" s="23" t="s">
        <v>26</v>
      </c>
      <c r="D908" s="23"/>
      <c r="E908" s="23"/>
      <c r="F908" s="23"/>
      <c r="G908" s="23"/>
      <c r="H908" s="23"/>
      <c r="I908" s="23"/>
      <c r="J908" s="14" t="s">
        <v>5</v>
      </c>
      <c r="K908" s="14" t="s">
        <v>2</v>
      </c>
      <c r="L908" s="14"/>
      <c r="M908" s="14" t="s">
        <v>16</v>
      </c>
      <c r="N908" s="14"/>
      <c r="O908" s="15" t="s">
        <v>8</v>
      </c>
    </row>
    <row r="909" customFormat="false" ht="16.5" hidden="false" customHeight="false" outlineLevel="0" collapsed="false">
      <c r="A909" s="1" t="n">
        <v>28</v>
      </c>
      <c r="C909" s="24" t="s">
        <v>56</v>
      </c>
      <c r="D909" s="72" t="str">
        <f aca="false">VLOOKUP(C909,Materiais,2,)</f>
        <v>Sanitário e vestiário - container 20' (6,00x2,20x2,30 m) (mínimo c/ 03 vasos sanitários e 03 pontos p/ chuveiros e 03 lavatórios ou calha lavatório)</v>
      </c>
      <c r="E909" s="72"/>
      <c r="F909" s="72"/>
      <c r="G909" s="72"/>
      <c r="H909" s="72"/>
      <c r="I909" s="72"/>
      <c r="J909" s="71" t="n">
        <v>3</v>
      </c>
      <c r="K909" s="26" t="str">
        <f aca="false">VLOOKUP(C909,Materiais,3,)</f>
        <v>mês</v>
      </c>
      <c r="L909" s="26"/>
      <c r="M909" s="39" t="n">
        <f aca="false">VLOOKUP(C909,Materiais,4,)</f>
        <v>1970</v>
      </c>
      <c r="N909" s="39"/>
      <c r="O909" s="28" t="n">
        <f aca="false">M909*J909</f>
        <v>5910</v>
      </c>
    </row>
    <row r="910" customFormat="false" ht="16.5" hidden="false" customHeight="false" outlineLevel="0" collapsed="false">
      <c r="A910" s="1" t="n">
        <v>29</v>
      </c>
      <c r="C910" s="24" t="s">
        <v>67</v>
      </c>
      <c r="D910" s="72" t="str">
        <f aca="false">VLOOKUP(C910,Materiais,2,)</f>
        <v>Oficina -  container de 20' (6,00x2,40x2,30 m) c/ janelas</v>
      </c>
      <c r="E910" s="72"/>
      <c r="F910" s="72"/>
      <c r="G910" s="72"/>
      <c r="H910" s="72"/>
      <c r="I910" s="72"/>
      <c r="J910" s="71" t="n">
        <v>1</v>
      </c>
      <c r="K910" s="26" t="str">
        <f aca="false">VLOOKUP(C910,Materiais,3,)</f>
        <v>mês</v>
      </c>
      <c r="L910" s="26"/>
      <c r="M910" s="39" t="n">
        <f aca="false">VLOOKUP(C910,Materiais,4,)</f>
        <v>2693.32</v>
      </c>
      <c r="N910" s="39"/>
      <c r="O910" s="28" t="n">
        <f aca="false">M910*J910</f>
        <v>2693.32</v>
      </c>
    </row>
    <row r="911" customFormat="false" ht="16.5" hidden="false" customHeight="false" outlineLevel="0" collapsed="false">
      <c r="A911" s="1" t="n">
        <v>30</v>
      </c>
      <c r="C911" s="24" t="s">
        <v>68</v>
      </c>
      <c r="D911" s="72" t="str">
        <f aca="false">VLOOKUP(C911,Materiais,2,)</f>
        <v>Sala de topografia - container de 20' (6,00x2,40x2,30 m) c/ janela</v>
      </c>
      <c r="E911" s="72"/>
      <c r="F911" s="72"/>
      <c r="G911" s="72"/>
      <c r="H911" s="72"/>
      <c r="I911" s="72"/>
      <c r="J911" s="71" t="n">
        <v>1</v>
      </c>
      <c r="K911" s="26" t="str">
        <f aca="false">VLOOKUP(C911,Materiais,3,)</f>
        <v>mês</v>
      </c>
      <c r="L911" s="26"/>
      <c r="M911" s="39" t="n">
        <f aca="false">VLOOKUP(C911,Materiais,4,)</f>
        <v>1385</v>
      </c>
      <c r="N911" s="39"/>
      <c r="O911" s="28" t="n">
        <f aca="false">M911*J911</f>
        <v>1385</v>
      </c>
    </row>
    <row r="912" customFormat="false" ht="16.5" hidden="false" customHeight="false" outlineLevel="0" collapsed="false">
      <c r="A912" s="1" t="n">
        <v>31</v>
      </c>
      <c r="C912" s="24" t="s">
        <v>69</v>
      </c>
      <c r="D912" s="72" t="str">
        <f aca="false">VLOOKUP(C912,Materiais,2,)</f>
        <v>Laboratório - container de 20' (6,00x2,40x2,30 m) c/ janela</v>
      </c>
      <c r="E912" s="72"/>
      <c r="F912" s="72"/>
      <c r="G912" s="72"/>
      <c r="H912" s="72"/>
      <c r="I912" s="72"/>
      <c r="J912" s="71" t="n">
        <v>1</v>
      </c>
      <c r="K912" s="26" t="str">
        <f aca="false">VLOOKUP(C912,Materiais,3,)</f>
        <v>mês</v>
      </c>
      <c r="L912" s="26"/>
      <c r="M912" s="39" t="n">
        <f aca="false">VLOOKUP(C912,Materiais,4,)</f>
        <v>1385</v>
      </c>
      <c r="N912" s="39"/>
      <c r="O912" s="28" t="n">
        <f aca="false">M912*J912</f>
        <v>1385</v>
      </c>
    </row>
    <row r="913" customFormat="false" ht="16.5" hidden="false" customHeight="false" outlineLevel="0" collapsed="false">
      <c r="A913" s="1" t="n">
        <v>32</v>
      </c>
      <c r="C913" s="24" t="s">
        <v>77</v>
      </c>
      <c r="D913" s="72" t="str">
        <f aca="false">VLOOKUP(C913,Materiais,2,)</f>
        <v>Ambulatório -  container de 20' (6,00x2,40x2,30 m) c/ janelas</v>
      </c>
      <c r="E913" s="72"/>
      <c r="F913" s="72"/>
      <c r="G913" s="72"/>
      <c r="H913" s="72"/>
      <c r="I913" s="72"/>
      <c r="J913" s="71" t="n">
        <v>1</v>
      </c>
      <c r="K913" s="26" t="str">
        <f aca="false">VLOOKUP(C913,Materiais,3,)</f>
        <v>mês</v>
      </c>
      <c r="L913" s="26"/>
      <c r="M913" s="39" t="n">
        <f aca="false">VLOOKUP(C913,Materiais,4,)</f>
        <v>865</v>
      </c>
      <c r="N913" s="39"/>
      <c r="O913" s="28" t="n">
        <f aca="false">M913*J913</f>
        <v>865</v>
      </c>
    </row>
    <row r="914" customFormat="false" ht="16.5" hidden="false" customHeight="false" outlineLevel="0" collapsed="false">
      <c r="A914" s="1" t="n">
        <v>33</v>
      </c>
      <c r="C914" s="24" t="s">
        <v>70</v>
      </c>
      <c r="D914" s="72" t="str">
        <f aca="false">VLOOKUP(C914,Materiais,2,)</f>
        <v>Guarita - container (1/2) de 20' (3,00x2,40x 2,30 m) c/ janela</v>
      </c>
      <c r="E914" s="72"/>
      <c r="F914" s="72"/>
      <c r="G914" s="72"/>
      <c r="H914" s="72"/>
      <c r="I914" s="72"/>
      <c r="J914" s="71" t="n">
        <v>1</v>
      </c>
      <c r="K914" s="26" t="str">
        <f aca="false">VLOOKUP(C914,Materiais,3,)</f>
        <v>mês</v>
      </c>
      <c r="L914" s="26"/>
      <c r="M914" s="39" t="n">
        <f aca="false">VLOOKUP(C914,Materiais,4,)</f>
        <v>815</v>
      </c>
      <c r="N914" s="39"/>
      <c r="O914" s="28" t="n">
        <f aca="false">M914*J914</f>
        <v>815</v>
      </c>
    </row>
    <row r="915" customFormat="false" ht="16.5" hidden="false" customHeight="false" outlineLevel="0" collapsed="false">
      <c r="A915" s="1" t="n">
        <v>34</v>
      </c>
      <c r="C915" s="24" t="s">
        <v>58</v>
      </c>
      <c r="D915" s="72" t="str">
        <f aca="false">VLOOKUP(C915,Materiais,2,)</f>
        <v>Banheiros Químicos (com lavatório)</v>
      </c>
      <c r="E915" s="72"/>
      <c r="F915" s="72"/>
      <c r="G915" s="72"/>
      <c r="H915" s="72"/>
      <c r="I915" s="72"/>
      <c r="J915" s="71" t="n">
        <v>6</v>
      </c>
      <c r="K915" s="26" t="str">
        <f aca="false">VLOOKUP(C915,Materiais,3,)</f>
        <v>mês</v>
      </c>
      <c r="L915" s="26"/>
      <c r="M915" s="39" t="n">
        <f aca="false">VLOOKUP(C915,Materiais,4,)</f>
        <v>600</v>
      </c>
      <c r="N915" s="39"/>
      <c r="O915" s="28" t="n">
        <f aca="false">M915*J915</f>
        <v>3600</v>
      </c>
    </row>
    <row r="916" customFormat="false" ht="16.5" hidden="false" customHeight="false" outlineLevel="0" collapsed="false">
      <c r="A916" s="1" t="n">
        <v>35</v>
      </c>
      <c r="C916" s="24"/>
      <c r="D916" s="37"/>
      <c r="E916" s="38"/>
      <c r="F916" s="38"/>
      <c r="G916" s="38"/>
      <c r="H916" s="38"/>
      <c r="I916" s="38"/>
      <c r="J916" s="25"/>
      <c r="K916" s="26"/>
      <c r="L916" s="26"/>
      <c r="M916" s="39"/>
      <c r="N916" s="39"/>
      <c r="O916" s="28"/>
    </row>
    <row r="917" customFormat="false" ht="16.5" hidden="false" customHeight="true" outlineLevel="0" collapsed="false">
      <c r="A917" s="1" t="n">
        <v>36</v>
      </c>
      <c r="C917" s="36" t="s">
        <v>27</v>
      </c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21" t="n">
        <f aca="false">ROUND(SUM(O909:O916),2)</f>
        <v>16653.32</v>
      </c>
    </row>
    <row r="918" customFormat="false" ht="16.5" hidden="false" customHeight="false" outlineLevel="0" collapsed="false">
      <c r="A918" s="1" t="n">
        <v>37</v>
      </c>
      <c r="B918" s="29"/>
      <c r="C918" s="23" t="s">
        <v>28</v>
      </c>
      <c r="D918" s="23"/>
      <c r="E918" s="23"/>
      <c r="F918" s="23"/>
      <c r="G918" s="23"/>
      <c r="H918" s="23"/>
      <c r="I918" s="23"/>
      <c r="J918" s="14" t="s">
        <v>5</v>
      </c>
      <c r="K918" s="14" t="s">
        <v>2</v>
      </c>
      <c r="L918" s="14"/>
      <c r="M918" s="14" t="s">
        <v>16</v>
      </c>
      <c r="N918" s="14"/>
      <c r="O918" s="15" t="s">
        <v>8</v>
      </c>
    </row>
    <row r="919" customFormat="false" ht="16.5" hidden="false" customHeight="true" outlineLevel="0" collapsed="false">
      <c r="A919" s="1" t="n">
        <v>38</v>
      </c>
      <c r="C919" s="40"/>
      <c r="D919" s="41"/>
      <c r="E919" s="41"/>
      <c r="F919" s="41"/>
      <c r="G919" s="41"/>
      <c r="H919" s="41"/>
      <c r="I919" s="41"/>
      <c r="J919" s="25"/>
      <c r="K919" s="43"/>
      <c r="L919" s="43"/>
      <c r="M919" s="43"/>
      <c r="N919" s="43"/>
      <c r="O919" s="28"/>
    </row>
    <row r="920" customFormat="false" ht="16.5" hidden="false" customHeight="true" outlineLevel="0" collapsed="false">
      <c r="A920" s="1" t="n">
        <v>39</v>
      </c>
      <c r="C920" s="40"/>
      <c r="D920" s="81"/>
      <c r="E920" s="81"/>
      <c r="F920" s="81"/>
      <c r="G920" s="81"/>
      <c r="H920" s="81"/>
      <c r="I920" s="81"/>
      <c r="J920" s="25"/>
      <c r="K920" s="82"/>
      <c r="L920" s="82"/>
      <c r="M920" s="82"/>
      <c r="N920" s="82"/>
      <c r="O920" s="28"/>
    </row>
    <row r="921" customFormat="false" ht="16.5" hidden="false" customHeight="true" outlineLevel="0" collapsed="false">
      <c r="A921" s="1" t="n">
        <v>40</v>
      </c>
      <c r="C921" s="40"/>
      <c r="D921" s="41"/>
      <c r="E921" s="41"/>
      <c r="F921" s="41"/>
      <c r="G921" s="41"/>
      <c r="H921" s="41"/>
      <c r="I921" s="41"/>
      <c r="J921" s="25"/>
      <c r="K921" s="43"/>
      <c r="L921" s="43"/>
      <c r="M921" s="43"/>
      <c r="N921" s="43"/>
      <c r="O921" s="28"/>
    </row>
    <row r="922" customFormat="false" ht="16.5" hidden="false" customHeight="true" outlineLevel="0" collapsed="false">
      <c r="A922" s="1" t="n">
        <v>41</v>
      </c>
      <c r="C922" s="40"/>
      <c r="D922" s="41"/>
      <c r="E922" s="41"/>
      <c r="F922" s="41"/>
      <c r="G922" s="41"/>
      <c r="H922" s="41"/>
      <c r="I922" s="41"/>
      <c r="J922" s="25"/>
      <c r="K922" s="43"/>
      <c r="L922" s="43"/>
      <c r="M922" s="43"/>
      <c r="N922" s="43"/>
      <c r="O922" s="28"/>
    </row>
    <row r="923" customFormat="false" ht="16.5" hidden="false" customHeight="false" outlineLevel="0" collapsed="false">
      <c r="A923" s="1" t="n">
        <v>42</v>
      </c>
      <c r="C923" s="20" t="s">
        <v>29</v>
      </c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1" t="n">
        <f aca="false">ROUND(SUM(O918:O922),2)</f>
        <v>0</v>
      </c>
    </row>
    <row r="924" customFormat="false" ht="16.5" hidden="false" customHeight="true" outlineLevel="0" collapsed="false">
      <c r="A924" s="1" t="n">
        <v>43</v>
      </c>
      <c r="B924" s="29"/>
      <c r="C924" s="45" t="s">
        <v>30</v>
      </c>
      <c r="D924" s="23" t="s">
        <v>31</v>
      </c>
      <c r="E924" s="14" t="s">
        <v>2</v>
      </c>
      <c r="F924" s="14" t="s">
        <v>32</v>
      </c>
      <c r="G924" s="14"/>
      <c r="H924" s="14"/>
      <c r="I924" s="14"/>
      <c r="J924" s="14"/>
      <c r="K924" s="14"/>
      <c r="L924" s="14"/>
      <c r="M924" s="14"/>
      <c r="N924" s="14"/>
      <c r="O924" s="15" t="s">
        <v>8</v>
      </c>
    </row>
    <row r="925" customFormat="false" ht="16.5" hidden="false" customHeight="false" outlineLevel="0" collapsed="false">
      <c r="A925" s="1" t="n">
        <v>44</v>
      </c>
      <c r="C925" s="45"/>
      <c r="D925" s="23"/>
      <c r="E925" s="14"/>
      <c r="F925" s="14" t="s">
        <v>33</v>
      </c>
      <c r="G925" s="14"/>
      <c r="H925" s="14"/>
      <c r="I925" s="14" t="s">
        <v>34</v>
      </c>
      <c r="J925" s="14"/>
      <c r="K925" s="14"/>
      <c r="L925" s="14" t="s">
        <v>35</v>
      </c>
      <c r="M925" s="14"/>
      <c r="N925" s="14"/>
      <c r="O925" s="15"/>
    </row>
    <row r="926" customFormat="false" ht="16.5" hidden="false" customHeight="true" outlineLevel="0" collapsed="false">
      <c r="A926" s="1" t="n">
        <v>45</v>
      </c>
      <c r="C926" s="45"/>
      <c r="D926" s="23"/>
      <c r="E926" s="14"/>
      <c r="F926" s="14"/>
      <c r="G926" s="14"/>
      <c r="H926" s="14"/>
      <c r="I926" s="14" t="s">
        <v>36</v>
      </c>
      <c r="J926" s="46" t="s">
        <v>37</v>
      </c>
      <c r="K926" s="46"/>
      <c r="L926" s="14" t="s">
        <v>36</v>
      </c>
      <c r="M926" s="46" t="s">
        <v>37</v>
      </c>
      <c r="N926" s="46"/>
      <c r="O926" s="15"/>
    </row>
    <row r="927" customFormat="false" ht="16.5" hidden="false" customHeight="false" outlineLevel="0" collapsed="false">
      <c r="A927" s="1" t="n">
        <v>46</v>
      </c>
      <c r="C927" s="24"/>
      <c r="D927" s="47"/>
      <c r="E927" s="26"/>
      <c r="F927" s="48"/>
      <c r="G927" s="26"/>
      <c r="H927" s="26"/>
      <c r="I927" s="48"/>
      <c r="J927" s="26"/>
      <c r="K927" s="26"/>
      <c r="L927" s="48"/>
      <c r="M927" s="26"/>
      <c r="N927" s="26"/>
      <c r="O927" s="49"/>
    </row>
    <row r="928" customFormat="false" ht="16.5" hidden="false" customHeight="false" outlineLevel="0" collapsed="false">
      <c r="A928" s="1" t="n">
        <v>47</v>
      </c>
      <c r="C928" s="24"/>
      <c r="D928" s="47"/>
      <c r="E928" s="26"/>
      <c r="F928" s="48"/>
      <c r="G928" s="26"/>
      <c r="H928" s="26"/>
      <c r="I928" s="48"/>
      <c r="J928" s="26"/>
      <c r="K928" s="26"/>
      <c r="L928" s="48"/>
      <c r="M928" s="26"/>
      <c r="N928" s="26"/>
      <c r="O928" s="49"/>
    </row>
    <row r="929" customFormat="false" ht="16.5" hidden="false" customHeight="false" outlineLevel="0" collapsed="false">
      <c r="A929" s="1" t="n">
        <v>48</v>
      </c>
      <c r="C929" s="24"/>
      <c r="D929" s="47"/>
      <c r="E929" s="26"/>
      <c r="F929" s="48"/>
      <c r="G929" s="26"/>
      <c r="H929" s="26"/>
      <c r="I929" s="48"/>
      <c r="J929" s="26"/>
      <c r="K929" s="26"/>
      <c r="L929" s="48"/>
      <c r="M929" s="26"/>
      <c r="N929" s="26"/>
      <c r="O929" s="49"/>
    </row>
    <row r="930" customFormat="false" ht="16.5" hidden="false" customHeight="true" outlineLevel="0" collapsed="false">
      <c r="A930" s="1" t="n">
        <v>49</v>
      </c>
      <c r="C930" s="36" t="s">
        <v>38</v>
      </c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21" t="n">
        <f aca="false">ROUND(SUM(O927:O929),2)</f>
        <v>0</v>
      </c>
    </row>
    <row r="931" customFormat="false" ht="16.5" hidden="false" customHeight="true" outlineLevel="0" collapsed="false">
      <c r="A931" s="1" t="n">
        <v>50</v>
      </c>
      <c r="B931" s="1" t="str">
        <f aca="false">C882</f>
        <v>CO08D1</v>
      </c>
      <c r="C931" s="50" t="s">
        <v>39</v>
      </c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4" t="n">
        <f aca="false">ROUND(O906+O917+O923+O930,2)</f>
        <v>16653.32</v>
      </c>
    </row>
    <row r="932" customFormat="false" ht="16.5" hidden="false" customHeight="true" outlineLevel="0" collapsed="false">
      <c r="A932" s="1" t="n">
        <v>51</v>
      </c>
      <c r="C932" s="20" t="s">
        <v>40</v>
      </c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52"/>
    </row>
    <row r="933" customFormat="false" ht="16.5" hidden="false" customHeight="true" outlineLevel="0" collapsed="false">
      <c r="A933" s="1" t="n">
        <v>52</v>
      </c>
      <c r="C933" s="53" t="s">
        <v>41</v>
      </c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4" t="n">
        <f aca="false">ROUND(O931+(O931*O932),2)</f>
        <v>16653.32</v>
      </c>
    </row>
    <row r="934" customFormat="false" ht="16.5" hidden="false" customHeight="true" outlineLevel="0" collapsed="false">
      <c r="A934" s="1" t="n">
        <v>53</v>
      </c>
      <c r="C934" s="55"/>
      <c r="O934" s="56"/>
    </row>
    <row r="935" customFormat="false" ht="16.5" hidden="false" customHeight="false" outlineLevel="0" collapsed="false">
      <c r="A935" s="1" t="n">
        <v>54</v>
      </c>
      <c r="C935" s="57"/>
      <c r="D935" s="58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60"/>
    </row>
    <row r="936" customFormat="false" ht="15.75" hidden="false" customHeight="true" outlineLevel="0" collapsed="false">
      <c r="A936" s="1" t="n">
        <v>55</v>
      </c>
    </row>
    <row r="937" customFormat="false" ht="16.5" hidden="false" customHeight="true" outlineLevel="0" collapsed="false">
      <c r="A937" s="1" t="n">
        <v>1</v>
      </c>
      <c r="C937" s="83" t="s">
        <v>88</v>
      </c>
      <c r="D937" s="84" t="str">
        <f aca="false">VLOOKUP(C937,Serviços,2,0)</f>
        <v>Instalações fixas - Tipo D1 (obras de grande porte - acima 30 km)</v>
      </c>
      <c r="E937" s="84"/>
      <c r="F937" s="84"/>
      <c r="G937" s="84"/>
      <c r="H937" s="84"/>
      <c r="I937" s="84"/>
      <c r="J937" s="84"/>
      <c r="K937" s="84"/>
      <c r="L937" s="84"/>
      <c r="M937" s="10" t="s">
        <v>2</v>
      </c>
      <c r="N937" s="10"/>
      <c r="O937" s="11" t="str">
        <f aca="false">VLOOKUP(C937,Serviços,3,0)</f>
        <v>cj</v>
      </c>
    </row>
    <row r="938" customFormat="false" ht="16.5" hidden="false" customHeight="false" outlineLevel="0" collapsed="false">
      <c r="A938" s="1" t="n">
        <v>2</v>
      </c>
      <c r="C938" s="83"/>
      <c r="D938" s="84"/>
      <c r="E938" s="84"/>
      <c r="F938" s="84"/>
      <c r="G938" s="84"/>
      <c r="H938" s="84"/>
      <c r="I938" s="84"/>
      <c r="J938" s="84"/>
      <c r="K938" s="84"/>
      <c r="L938" s="84"/>
      <c r="M938" s="10" t="s">
        <v>3</v>
      </c>
      <c r="N938" s="10"/>
      <c r="O938" s="11" t="n">
        <f aca="false">VLOOKUP($C937,PEM,2,0)</f>
        <v>1</v>
      </c>
    </row>
    <row r="939" customFormat="false" ht="16.5" hidden="false" customHeight="true" outlineLevel="0" collapsed="false">
      <c r="A939" s="1" t="n">
        <v>3</v>
      </c>
      <c r="B939" s="12"/>
      <c r="C939" s="13" t="s">
        <v>4</v>
      </c>
      <c r="D939" s="13"/>
      <c r="E939" s="13"/>
      <c r="F939" s="13"/>
      <c r="G939" s="13"/>
      <c r="H939" s="13"/>
      <c r="I939" s="13"/>
      <c r="J939" s="14" t="s">
        <v>5</v>
      </c>
      <c r="K939" s="14" t="s">
        <v>6</v>
      </c>
      <c r="L939" s="14"/>
      <c r="M939" s="14" t="s">
        <v>7</v>
      </c>
      <c r="N939" s="14"/>
      <c r="O939" s="15" t="s">
        <v>8</v>
      </c>
    </row>
    <row r="940" customFormat="false" ht="16.5" hidden="false" customHeight="false" outlineLevel="0" collapsed="false">
      <c r="A940" s="1" t="n">
        <v>4</v>
      </c>
      <c r="B940" s="12"/>
      <c r="C940" s="13"/>
      <c r="D940" s="13"/>
      <c r="E940" s="13"/>
      <c r="F940" s="13"/>
      <c r="G940" s="13"/>
      <c r="H940" s="13"/>
      <c r="I940" s="13"/>
      <c r="J940" s="14"/>
      <c r="K940" s="14" t="s">
        <v>9</v>
      </c>
      <c r="L940" s="14" t="s">
        <v>10</v>
      </c>
      <c r="M940" s="14" t="s">
        <v>11</v>
      </c>
      <c r="N940" s="14" t="s">
        <v>12</v>
      </c>
      <c r="O940" s="15"/>
    </row>
    <row r="941" customFormat="false" ht="16.5" hidden="false" customHeight="true" outlineLevel="0" collapsed="false">
      <c r="A941" s="1" t="n">
        <v>5</v>
      </c>
      <c r="C941" s="16"/>
      <c r="D941" s="17"/>
      <c r="E941" s="17"/>
      <c r="F941" s="17"/>
      <c r="G941" s="17"/>
      <c r="H941" s="17"/>
      <c r="I941" s="17"/>
      <c r="J941" s="18"/>
      <c r="K941" s="18"/>
      <c r="L941" s="18"/>
      <c r="M941" s="18"/>
      <c r="N941" s="18"/>
      <c r="O941" s="19"/>
    </row>
    <row r="942" customFormat="false" ht="16.5" hidden="false" customHeight="true" outlineLevel="0" collapsed="false">
      <c r="A942" s="1" t="n">
        <v>6</v>
      </c>
      <c r="C942" s="16"/>
      <c r="D942" s="17"/>
      <c r="E942" s="17"/>
      <c r="F942" s="17"/>
      <c r="G942" s="17"/>
      <c r="H942" s="17"/>
      <c r="I942" s="17"/>
      <c r="J942" s="18"/>
      <c r="K942" s="18"/>
      <c r="L942" s="18"/>
      <c r="M942" s="18"/>
      <c r="N942" s="18"/>
      <c r="O942" s="19"/>
    </row>
    <row r="943" customFormat="false" ht="16.5" hidden="false" customHeight="true" outlineLevel="0" collapsed="false">
      <c r="A943" s="1" t="n">
        <v>7</v>
      </c>
      <c r="C943" s="16"/>
      <c r="D943" s="17"/>
      <c r="E943" s="17"/>
      <c r="F943" s="17"/>
      <c r="G943" s="17"/>
      <c r="H943" s="17"/>
      <c r="I943" s="17"/>
      <c r="J943" s="18"/>
      <c r="K943" s="18"/>
      <c r="L943" s="18"/>
      <c r="M943" s="18"/>
      <c r="N943" s="18"/>
      <c r="O943" s="19"/>
    </row>
    <row r="944" customFormat="false" ht="16.5" hidden="false" customHeight="true" outlineLevel="0" collapsed="false">
      <c r="A944" s="1" t="n">
        <v>8</v>
      </c>
      <c r="C944" s="16"/>
      <c r="D944" s="17"/>
      <c r="E944" s="17"/>
      <c r="F944" s="17"/>
      <c r="G944" s="17"/>
      <c r="H944" s="17"/>
      <c r="I944" s="17"/>
      <c r="J944" s="18"/>
      <c r="K944" s="18"/>
      <c r="L944" s="18"/>
      <c r="M944" s="18"/>
      <c r="N944" s="18"/>
      <c r="O944" s="19"/>
    </row>
    <row r="945" customFormat="false" ht="16.5" hidden="false" customHeight="true" outlineLevel="0" collapsed="false">
      <c r="A945" s="1" t="n">
        <v>9</v>
      </c>
      <c r="C945" s="16"/>
      <c r="D945" s="17"/>
      <c r="E945" s="17"/>
      <c r="F945" s="17"/>
      <c r="G945" s="17"/>
      <c r="H945" s="17"/>
      <c r="I945" s="17"/>
      <c r="J945" s="18"/>
      <c r="K945" s="18"/>
      <c r="L945" s="18"/>
      <c r="M945" s="18"/>
      <c r="N945" s="18"/>
      <c r="O945" s="19"/>
    </row>
    <row r="946" customFormat="false" ht="16.5" hidden="false" customHeight="true" outlineLevel="0" collapsed="false">
      <c r="A946" s="1" t="n">
        <v>10</v>
      </c>
      <c r="C946" s="16"/>
      <c r="D946" s="17"/>
      <c r="E946" s="17"/>
      <c r="F946" s="17"/>
      <c r="G946" s="17"/>
      <c r="H946" s="17"/>
      <c r="I946" s="17"/>
      <c r="J946" s="18"/>
      <c r="K946" s="18"/>
      <c r="L946" s="18"/>
      <c r="M946" s="18"/>
      <c r="N946" s="18"/>
      <c r="O946" s="19"/>
    </row>
    <row r="947" customFormat="false" ht="16.5" hidden="false" customHeight="true" outlineLevel="0" collapsed="false">
      <c r="A947" s="1" t="n">
        <v>11</v>
      </c>
      <c r="B947" s="6"/>
      <c r="C947" s="20" t="s">
        <v>13</v>
      </c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1" t="n">
        <f aca="false">ROUND(SUM(O941:O946),2)</f>
        <v>0</v>
      </c>
    </row>
    <row r="948" customFormat="false" ht="16.5" hidden="false" customHeight="false" outlineLevel="0" collapsed="false">
      <c r="A948" s="1" t="n">
        <v>12</v>
      </c>
      <c r="B948" s="22"/>
      <c r="C948" s="23" t="s">
        <v>14</v>
      </c>
      <c r="D948" s="23"/>
      <c r="E948" s="23"/>
      <c r="F948" s="23"/>
      <c r="G948" s="23"/>
      <c r="H948" s="23"/>
      <c r="I948" s="23"/>
      <c r="J948" s="14" t="s">
        <v>5</v>
      </c>
      <c r="K948" s="14" t="s">
        <v>2</v>
      </c>
      <c r="L948" s="13" t="s">
        <v>15</v>
      </c>
      <c r="M948" s="14" t="s">
        <v>16</v>
      </c>
      <c r="N948" s="14"/>
      <c r="O948" s="15" t="s">
        <v>8</v>
      </c>
    </row>
    <row r="949" customFormat="false" ht="16.5" hidden="false" customHeight="true" outlineLevel="0" collapsed="false">
      <c r="A949" s="1" t="n">
        <v>13</v>
      </c>
      <c r="C949" s="24"/>
      <c r="D949" s="17"/>
      <c r="E949" s="17"/>
      <c r="F949" s="17"/>
      <c r="G949" s="17"/>
      <c r="H949" s="17"/>
      <c r="I949" s="17"/>
      <c r="J949" s="25"/>
      <c r="K949" s="26"/>
      <c r="L949" s="27"/>
      <c r="M949" s="25"/>
      <c r="N949" s="25"/>
      <c r="O949" s="28"/>
    </row>
    <row r="950" customFormat="false" ht="16.5" hidden="false" customHeight="false" outlineLevel="0" collapsed="false">
      <c r="A950" s="1" t="n">
        <v>14</v>
      </c>
      <c r="C950" s="24"/>
      <c r="D950" s="17"/>
      <c r="E950" s="17"/>
      <c r="F950" s="17"/>
      <c r="G950" s="17"/>
      <c r="H950" s="17"/>
      <c r="I950" s="17"/>
      <c r="J950" s="25"/>
      <c r="K950" s="26"/>
      <c r="L950" s="27"/>
      <c r="M950" s="25"/>
      <c r="N950" s="25"/>
      <c r="O950" s="28"/>
    </row>
    <row r="951" customFormat="false" ht="16.5" hidden="false" customHeight="false" outlineLevel="0" collapsed="false">
      <c r="A951" s="1" t="n">
        <v>15</v>
      </c>
      <c r="C951" s="24"/>
      <c r="D951" s="17"/>
      <c r="E951" s="17"/>
      <c r="F951" s="17"/>
      <c r="G951" s="17"/>
      <c r="H951" s="17"/>
      <c r="I951" s="17"/>
      <c r="J951" s="25"/>
      <c r="K951" s="26"/>
      <c r="L951" s="27"/>
      <c r="M951" s="25"/>
      <c r="N951" s="25"/>
      <c r="O951" s="28"/>
    </row>
    <row r="952" customFormat="false" ht="16.5" hidden="false" customHeight="true" outlineLevel="0" collapsed="false">
      <c r="A952" s="1" t="n">
        <v>16</v>
      </c>
      <c r="C952" s="24"/>
      <c r="D952" s="17"/>
      <c r="E952" s="17"/>
      <c r="F952" s="17"/>
      <c r="G952" s="17"/>
      <c r="H952" s="17"/>
      <c r="I952" s="17"/>
      <c r="J952" s="25"/>
      <c r="K952" s="26"/>
      <c r="L952" s="27"/>
      <c r="M952" s="25"/>
      <c r="N952" s="25"/>
      <c r="O952" s="28"/>
    </row>
    <row r="953" customFormat="false" ht="16.5" hidden="false" customHeight="true" outlineLevel="0" collapsed="false">
      <c r="A953" s="1" t="n">
        <v>17</v>
      </c>
      <c r="C953" s="24"/>
      <c r="D953" s="17"/>
      <c r="E953" s="17"/>
      <c r="F953" s="17"/>
      <c r="G953" s="17"/>
      <c r="H953" s="17"/>
      <c r="I953" s="17"/>
      <c r="J953" s="25"/>
      <c r="K953" s="26"/>
      <c r="L953" s="27"/>
      <c r="M953" s="25"/>
      <c r="N953" s="25"/>
      <c r="O953" s="28"/>
    </row>
    <row r="954" customFormat="false" ht="16.5" hidden="false" customHeight="true" outlineLevel="0" collapsed="false">
      <c r="A954" s="1" t="n">
        <v>18</v>
      </c>
      <c r="C954" s="24"/>
      <c r="D954" s="17"/>
      <c r="E954" s="17"/>
      <c r="F954" s="17"/>
      <c r="G954" s="17"/>
      <c r="H954" s="17"/>
      <c r="I954" s="17"/>
      <c r="J954" s="25"/>
      <c r="K954" s="26"/>
      <c r="L954" s="27"/>
      <c r="M954" s="25"/>
      <c r="N954" s="25"/>
      <c r="O954" s="28"/>
    </row>
    <row r="955" customFormat="false" ht="16.5" hidden="false" customHeight="true" outlineLevel="0" collapsed="false">
      <c r="A955" s="1" t="n">
        <v>19</v>
      </c>
      <c r="C955" s="24"/>
      <c r="D955" s="17"/>
      <c r="E955" s="17"/>
      <c r="F955" s="17"/>
      <c r="G955" s="17"/>
      <c r="H955" s="17"/>
      <c r="I955" s="17"/>
      <c r="J955" s="25"/>
      <c r="K955" s="26"/>
      <c r="L955" s="27"/>
      <c r="M955" s="25"/>
      <c r="N955" s="25"/>
      <c r="O955" s="28"/>
    </row>
    <row r="956" customFormat="false" ht="16.5" hidden="false" customHeight="true" outlineLevel="0" collapsed="false">
      <c r="A956" s="1" t="n">
        <v>20</v>
      </c>
      <c r="B956" s="6"/>
      <c r="C956" s="20" t="s">
        <v>17</v>
      </c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1" t="n">
        <f aca="false">ROUND(SUM(O948:O955),2)</f>
        <v>0</v>
      </c>
    </row>
    <row r="957" customFormat="false" ht="16.5" hidden="false" customHeight="false" outlineLevel="0" collapsed="false">
      <c r="A957" s="1" t="n">
        <v>21</v>
      </c>
      <c r="B957" s="29"/>
      <c r="C957" s="23" t="s">
        <v>18</v>
      </c>
      <c r="D957" s="23"/>
      <c r="E957" s="23"/>
      <c r="F957" s="23"/>
      <c r="G957" s="23"/>
      <c r="H957" s="23"/>
      <c r="I957" s="23"/>
      <c r="J957" s="14" t="s">
        <v>19</v>
      </c>
      <c r="K957" s="14"/>
      <c r="L957" s="14" t="s">
        <v>20</v>
      </c>
      <c r="M957" s="14" t="s">
        <v>21</v>
      </c>
      <c r="N957" s="14" t="s">
        <v>22</v>
      </c>
      <c r="O957" s="15" t="s">
        <v>8</v>
      </c>
    </row>
    <row r="958" customFormat="false" ht="16.5" hidden="false" customHeight="true" outlineLevel="0" collapsed="false">
      <c r="A958" s="1" t="n">
        <v>22</v>
      </c>
      <c r="B958" s="30"/>
      <c r="C958" s="24"/>
      <c r="D958" s="17"/>
      <c r="E958" s="17"/>
      <c r="F958" s="17"/>
      <c r="G958" s="17"/>
      <c r="H958" s="17"/>
      <c r="I958" s="17"/>
      <c r="J958" s="27"/>
      <c r="K958" s="27"/>
      <c r="L958" s="31"/>
      <c r="M958" s="32"/>
      <c r="N958" s="33"/>
      <c r="O958" s="34"/>
    </row>
    <row r="959" customFormat="false" ht="16.5" hidden="false" customHeight="true" outlineLevel="0" collapsed="false">
      <c r="A959" s="1" t="n">
        <v>23</v>
      </c>
      <c r="B959" s="30"/>
      <c r="C959" s="20" t="s">
        <v>23</v>
      </c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1" t="n">
        <f aca="false">ROUND(SUM(O958),2)</f>
        <v>0</v>
      </c>
    </row>
    <row r="960" customFormat="false" ht="16.5" hidden="false" customHeight="false" outlineLevel="0" collapsed="false">
      <c r="A960" s="1" t="n">
        <v>24</v>
      </c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</row>
    <row r="961" customFormat="false" ht="16.5" hidden="false" customHeight="false" outlineLevel="0" collapsed="false">
      <c r="A961" s="1" t="n">
        <v>25</v>
      </c>
      <c r="B961" s="30"/>
      <c r="C961" s="20" t="s">
        <v>24</v>
      </c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1" t="n">
        <f aca="false">O947+O956+O959</f>
        <v>0</v>
      </c>
    </row>
    <row r="962" customFormat="false" ht="16.5" hidden="false" customHeight="true" outlineLevel="0" collapsed="false">
      <c r="A962" s="1" t="n">
        <v>26</v>
      </c>
      <c r="B962" s="30"/>
      <c r="C962" s="36" t="s">
        <v>25</v>
      </c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21" t="n">
        <f aca="false">ROUND((O961/O938),2)</f>
        <v>0</v>
      </c>
    </row>
    <row r="963" customFormat="false" ht="16.5" hidden="false" customHeight="true" outlineLevel="0" collapsed="false">
      <c r="A963" s="1" t="n">
        <v>27</v>
      </c>
      <c r="B963" s="30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</row>
    <row r="964" customFormat="false" ht="16.5" hidden="false" customHeight="false" outlineLevel="0" collapsed="false">
      <c r="A964" s="1" t="n">
        <v>28</v>
      </c>
      <c r="B964" s="29"/>
      <c r="C964" s="23" t="s">
        <v>26</v>
      </c>
      <c r="D964" s="23"/>
      <c r="E964" s="23"/>
      <c r="F964" s="23"/>
      <c r="G964" s="23"/>
      <c r="H964" s="23"/>
      <c r="I964" s="23"/>
      <c r="J964" s="14" t="s">
        <v>5</v>
      </c>
      <c r="K964" s="14" t="s">
        <v>2</v>
      </c>
      <c r="L964" s="14"/>
      <c r="M964" s="14" t="s">
        <v>16</v>
      </c>
      <c r="N964" s="14"/>
      <c r="O964" s="15" t="s">
        <v>8</v>
      </c>
    </row>
    <row r="965" customFormat="false" ht="16.5" hidden="false" customHeight="false" outlineLevel="0" collapsed="false">
      <c r="A965" s="1" t="n">
        <v>29</v>
      </c>
      <c r="C965" s="24" t="s">
        <v>79</v>
      </c>
      <c r="D965" s="72" t="str">
        <f aca="false">VLOOKUP(C965,Materiais,2,)</f>
        <v>Posto de Combustível e Lubrificação</v>
      </c>
      <c r="E965" s="72"/>
      <c r="F965" s="72"/>
      <c r="G965" s="72"/>
      <c r="H965" s="72"/>
      <c r="I965" s="72"/>
      <c r="J965" s="71" t="n">
        <v>1</v>
      </c>
      <c r="K965" s="26" t="str">
        <f aca="false">VLOOKUP(C965,Materiais,3,)</f>
        <v>ud</v>
      </c>
      <c r="L965" s="26"/>
      <c r="M965" s="39" t="n">
        <f aca="false">VLOOKUP(C965,Materiais,4,)</f>
        <v>21825</v>
      </c>
      <c r="N965" s="39"/>
      <c r="O965" s="28" t="n">
        <f aca="false">M965*J965</f>
        <v>21825</v>
      </c>
    </row>
    <row r="966" customFormat="false" ht="16.5" hidden="false" customHeight="false" outlineLevel="0" collapsed="false">
      <c r="A966" s="1" t="n">
        <v>30</v>
      </c>
      <c r="C966" s="24" t="s">
        <v>73</v>
      </c>
      <c r="D966" s="72" t="str">
        <f aca="false">VLOOKUP(C966,Materiais,2,)</f>
        <v>Sistema separador água e óleo</v>
      </c>
      <c r="E966" s="72"/>
      <c r="F966" s="72"/>
      <c r="G966" s="72"/>
      <c r="H966" s="72"/>
      <c r="I966" s="72"/>
      <c r="J966" s="71" t="n">
        <v>1</v>
      </c>
      <c r="K966" s="26" t="str">
        <f aca="false">VLOOKUP(C966,Materiais,3,)</f>
        <v>ud</v>
      </c>
      <c r="L966" s="26"/>
      <c r="M966" s="39" t="n">
        <f aca="false">VLOOKUP(C966,Materiais,4,)</f>
        <v>1305.63</v>
      </c>
      <c r="N966" s="39"/>
      <c r="O966" s="28" t="n">
        <f aca="false">M966*J966</f>
        <v>1305.63</v>
      </c>
    </row>
    <row r="967" customFormat="false" ht="16.5" hidden="false" customHeight="false" outlineLevel="0" collapsed="false">
      <c r="A967" s="1" t="n">
        <v>31</v>
      </c>
      <c r="C967" s="24" t="s">
        <v>60</v>
      </c>
      <c r="D967" s="72" t="str">
        <f aca="false">VLOOKUP(C967,Materiais,2,)</f>
        <v>Sumidouro</v>
      </c>
      <c r="E967" s="72"/>
      <c r="F967" s="72"/>
      <c r="G967" s="72"/>
      <c r="H967" s="72"/>
      <c r="I967" s="72"/>
      <c r="J967" s="71" t="n">
        <v>1</v>
      </c>
      <c r="K967" s="26" t="str">
        <f aca="false">VLOOKUP(C967,Materiais,3,)</f>
        <v>un</v>
      </c>
      <c r="L967" s="26"/>
      <c r="M967" s="39" t="n">
        <f aca="false">VLOOKUP(C967,Materiais,4,)</f>
        <v>2704.36</v>
      </c>
      <c r="N967" s="39"/>
      <c r="O967" s="28" t="n">
        <f aca="false">M967*J967</f>
        <v>2704.36</v>
      </c>
    </row>
    <row r="968" customFormat="false" ht="16.5" hidden="false" customHeight="false" outlineLevel="0" collapsed="false">
      <c r="A968" s="1" t="n">
        <v>32</v>
      </c>
      <c r="C968" s="24" t="s">
        <v>61</v>
      </c>
      <c r="D968" s="72" t="str">
        <f aca="false">VLOOKUP(C968,Materiais,2,)</f>
        <v>Fossa Séptica</v>
      </c>
      <c r="E968" s="72"/>
      <c r="F968" s="72"/>
      <c r="G968" s="72"/>
      <c r="H968" s="72"/>
      <c r="I968" s="72"/>
      <c r="J968" s="71" t="n">
        <v>1</v>
      </c>
      <c r="K968" s="26" t="str">
        <f aca="false">VLOOKUP(C968,Materiais,3,)</f>
        <v>un</v>
      </c>
      <c r="L968" s="26"/>
      <c r="M968" s="39" t="n">
        <f aca="false">VLOOKUP(C968,Materiais,4,)</f>
        <v>2704.36</v>
      </c>
      <c r="N968" s="39"/>
      <c r="O968" s="28" t="n">
        <f aca="false">M968*J968</f>
        <v>2704.36</v>
      </c>
    </row>
    <row r="969" customFormat="false" ht="16.5" hidden="false" customHeight="false" outlineLevel="0" collapsed="false">
      <c r="A969" s="1" t="n">
        <v>33</v>
      </c>
      <c r="C969" s="24" t="s">
        <v>62</v>
      </c>
      <c r="D969" s="72" t="str">
        <f aca="false">VLOOKUP(C969,Materiais,2,)</f>
        <v>Reservatório elevado de água 1000l</v>
      </c>
      <c r="E969" s="72"/>
      <c r="F969" s="72"/>
      <c r="G969" s="72"/>
      <c r="H969" s="72"/>
      <c r="I969" s="72"/>
      <c r="J969" s="71" t="n">
        <v>1</v>
      </c>
      <c r="K969" s="26" t="str">
        <f aca="false">VLOOKUP(C969,Materiais,3,)</f>
        <v>un</v>
      </c>
      <c r="L969" s="26"/>
      <c r="M969" s="39" t="n">
        <f aca="false">VLOOKUP(C969,Materiais,4,)</f>
        <v>8321.12</v>
      </c>
      <c r="N969" s="39"/>
      <c r="O969" s="28" t="n">
        <f aca="false">M969*J969</f>
        <v>8321.12</v>
      </c>
    </row>
    <row r="970" customFormat="false" ht="16.5" hidden="false" customHeight="false" outlineLevel="0" collapsed="false">
      <c r="A970" s="1" t="n">
        <v>34</v>
      </c>
      <c r="C970" s="24"/>
      <c r="D970" s="37"/>
      <c r="E970" s="37"/>
      <c r="F970" s="37"/>
      <c r="G970" s="37"/>
      <c r="H970" s="37"/>
      <c r="I970" s="37"/>
      <c r="J970" s="71"/>
      <c r="K970" s="26"/>
      <c r="L970" s="26"/>
      <c r="M970" s="39"/>
      <c r="N970" s="39"/>
      <c r="O970" s="28"/>
    </row>
    <row r="971" customFormat="false" ht="16.5" hidden="false" customHeight="false" outlineLevel="0" collapsed="false">
      <c r="A971" s="1" t="n">
        <v>35</v>
      </c>
      <c r="C971" s="24"/>
      <c r="D971" s="37"/>
      <c r="E971" s="38"/>
      <c r="F971" s="38"/>
      <c r="G971" s="38"/>
      <c r="H971" s="38"/>
      <c r="I971" s="38"/>
      <c r="J971" s="25"/>
      <c r="K971" s="26"/>
      <c r="L971" s="26"/>
      <c r="M971" s="39"/>
      <c r="N971" s="39"/>
      <c r="O971" s="28"/>
    </row>
    <row r="972" customFormat="false" ht="16.5" hidden="false" customHeight="true" outlineLevel="0" collapsed="false">
      <c r="A972" s="1" t="n">
        <v>36</v>
      </c>
      <c r="C972" s="36" t="s">
        <v>27</v>
      </c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21" t="n">
        <f aca="false">ROUND(SUM(O965:O971),2)</f>
        <v>36860.47</v>
      </c>
    </row>
    <row r="973" customFormat="false" ht="16.5" hidden="false" customHeight="false" outlineLevel="0" collapsed="false">
      <c r="A973" s="1" t="n">
        <v>37</v>
      </c>
      <c r="B973" s="29"/>
      <c r="C973" s="23" t="s">
        <v>28</v>
      </c>
      <c r="D973" s="23"/>
      <c r="E973" s="23"/>
      <c r="F973" s="23"/>
      <c r="G973" s="23"/>
      <c r="H973" s="23"/>
      <c r="I973" s="23"/>
      <c r="J973" s="14" t="s">
        <v>5</v>
      </c>
      <c r="K973" s="14" t="s">
        <v>2</v>
      </c>
      <c r="L973" s="14"/>
      <c r="M973" s="14" t="s">
        <v>16</v>
      </c>
      <c r="N973" s="14"/>
      <c r="O973" s="15" t="s">
        <v>8</v>
      </c>
    </row>
    <row r="974" customFormat="false" ht="16.5" hidden="false" customHeight="true" outlineLevel="0" collapsed="false">
      <c r="A974" s="1" t="n">
        <v>38</v>
      </c>
      <c r="C974" s="40" t="s">
        <v>52</v>
      </c>
      <c r="D974" s="41" t="e">
        <f aca="false">VLOOKUP(C974,Lista,2,0)</f>
        <v>#N/A</v>
      </c>
      <c r="E974" s="41"/>
      <c r="F974" s="41"/>
      <c r="G974" s="41"/>
      <c r="H974" s="41"/>
      <c r="I974" s="41"/>
      <c r="J974" s="42" t="n">
        <v>1</v>
      </c>
      <c r="K974" s="43" t="e">
        <f aca="false">VLOOKUP(C974,Lista,3,0)</f>
        <v>#N/A</v>
      </c>
      <c r="L974" s="43"/>
      <c r="M974" s="39" t="e">
        <f aca="false">VLOOKUP(C974,Lista,4,0)</f>
        <v>#N/A</v>
      </c>
      <c r="N974" s="39"/>
      <c r="O974" s="28" t="e">
        <f aca="false">M974*J974</f>
        <v>#N/A</v>
      </c>
    </row>
    <row r="975" customFormat="false" ht="16.5" hidden="false" customHeight="true" outlineLevel="0" collapsed="false">
      <c r="A975" s="1" t="n">
        <v>39</v>
      </c>
      <c r="C975" s="40"/>
      <c r="D975" s="81"/>
      <c r="E975" s="81"/>
      <c r="F975" s="81"/>
      <c r="G975" s="81"/>
      <c r="H975" s="81"/>
      <c r="I975" s="81"/>
      <c r="J975" s="25"/>
      <c r="K975" s="82"/>
      <c r="L975" s="82"/>
      <c r="M975" s="82"/>
      <c r="N975" s="82"/>
      <c r="O975" s="28"/>
    </row>
    <row r="976" customFormat="false" ht="16.5" hidden="false" customHeight="true" outlineLevel="0" collapsed="false">
      <c r="A976" s="1" t="n">
        <v>40</v>
      </c>
      <c r="C976" s="40"/>
      <c r="D976" s="41"/>
      <c r="E976" s="41"/>
      <c r="F976" s="41"/>
      <c r="G976" s="41"/>
      <c r="H976" s="41"/>
      <c r="I976" s="41"/>
      <c r="J976" s="25"/>
      <c r="K976" s="43"/>
      <c r="L976" s="43"/>
      <c r="M976" s="43"/>
      <c r="N976" s="43"/>
      <c r="O976" s="28"/>
    </row>
    <row r="977" customFormat="false" ht="16.5" hidden="false" customHeight="true" outlineLevel="0" collapsed="false">
      <c r="A977" s="1" t="n">
        <v>41</v>
      </c>
      <c r="C977" s="40"/>
      <c r="D977" s="41"/>
      <c r="E977" s="41"/>
      <c r="F977" s="41"/>
      <c r="G977" s="41"/>
      <c r="H977" s="41"/>
      <c r="I977" s="41"/>
      <c r="J977" s="25"/>
      <c r="K977" s="43"/>
      <c r="L977" s="43"/>
      <c r="M977" s="43"/>
      <c r="N977" s="43"/>
      <c r="O977" s="28"/>
    </row>
    <row r="978" customFormat="false" ht="16.5" hidden="false" customHeight="false" outlineLevel="0" collapsed="false">
      <c r="A978" s="1" t="n">
        <v>42</v>
      </c>
      <c r="C978" s="20" t="s">
        <v>29</v>
      </c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1" t="e">
        <f aca="false">ROUND(SUM(O973:O977),2)</f>
        <v>#N/A</v>
      </c>
    </row>
    <row r="979" customFormat="false" ht="16.5" hidden="false" customHeight="true" outlineLevel="0" collapsed="false">
      <c r="A979" s="1" t="n">
        <v>43</v>
      </c>
      <c r="B979" s="29"/>
      <c r="C979" s="45" t="s">
        <v>30</v>
      </c>
      <c r="D979" s="23" t="s">
        <v>31</v>
      </c>
      <c r="E979" s="14" t="s">
        <v>2</v>
      </c>
      <c r="F979" s="14" t="s">
        <v>32</v>
      </c>
      <c r="G979" s="14"/>
      <c r="H979" s="14"/>
      <c r="I979" s="14"/>
      <c r="J979" s="14"/>
      <c r="K979" s="14"/>
      <c r="L979" s="14"/>
      <c r="M979" s="14"/>
      <c r="N979" s="14"/>
      <c r="O979" s="15" t="s">
        <v>8</v>
      </c>
    </row>
    <row r="980" customFormat="false" ht="16.5" hidden="false" customHeight="false" outlineLevel="0" collapsed="false">
      <c r="A980" s="1" t="n">
        <v>44</v>
      </c>
      <c r="C980" s="45"/>
      <c r="D980" s="23"/>
      <c r="E980" s="14"/>
      <c r="F980" s="14" t="s">
        <v>33</v>
      </c>
      <c r="G980" s="14"/>
      <c r="H980" s="14"/>
      <c r="I980" s="14" t="s">
        <v>34</v>
      </c>
      <c r="J980" s="14"/>
      <c r="K980" s="14"/>
      <c r="L980" s="14" t="s">
        <v>35</v>
      </c>
      <c r="M980" s="14"/>
      <c r="N980" s="14"/>
      <c r="O980" s="15"/>
    </row>
    <row r="981" customFormat="false" ht="16.5" hidden="false" customHeight="true" outlineLevel="0" collapsed="false">
      <c r="A981" s="1" t="n">
        <v>45</v>
      </c>
      <c r="C981" s="45"/>
      <c r="D981" s="23"/>
      <c r="E981" s="14"/>
      <c r="F981" s="14"/>
      <c r="G981" s="14"/>
      <c r="H981" s="14"/>
      <c r="I981" s="14" t="s">
        <v>36</v>
      </c>
      <c r="J981" s="46" t="s">
        <v>37</v>
      </c>
      <c r="K981" s="46"/>
      <c r="L981" s="14" t="s">
        <v>36</v>
      </c>
      <c r="M981" s="46" t="s">
        <v>37</v>
      </c>
      <c r="N981" s="46"/>
      <c r="O981" s="15"/>
    </row>
    <row r="982" customFormat="false" ht="16.5" hidden="false" customHeight="false" outlineLevel="0" collapsed="false">
      <c r="A982" s="1" t="n">
        <v>46</v>
      </c>
      <c r="C982" s="24"/>
      <c r="D982" s="47"/>
      <c r="E982" s="26"/>
      <c r="F982" s="48"/>
      <c r="G982" s="26"/>
      <c r="H982" s="26"/>
      <c r="I982" s="48"/>
      <c r="J982" s="26"/>
      <c r="K982" s="26"/>
      <c r="L982" s="48"/>
      <c r="M982" s="26"/>
      <c r="N982" s="26"/>
      <c r="O982" s="49"/>
    </row>
    <row r="983" customFormat="false" ht="16.5" hidden="false" customHeight="false" outlineLevel="0" collapsed="false">
      <c r="A983" s="1" t="n">
        <v>47</v>
      </c>
      <c r="C983" s="24"/>
      <c r="D983" s="47"/>
      <c r="E983" s="26"/>
      <c r="F983" s="48"/>
      <c r="G983" s="26"/>
      <c r="H983" s="26"/>
      <c r="I983" s="48"/>
      <c r="J983" s="26"/>
      <c r="K983" s="26"/>
      <c r="L983" s="48"/>
      <c r="M983" s="26"/>
      <c r="N983" s="26"/>
      <c r="O983" s="49"/>
    </row>
    <row r="984" customFormat="false" ht="16.5" hidden="false" customHeight="false" outlineLevel="0" collapsed="false">
      <c r="A984" s="1" t="n">
        <v>48</v>
      </c>
      <c r="C984" s="24"/>
      <c r="D984" s="47"/>
      <c r="E984" s="26"/>
      <c r="F984" s="48"/>
      <c r="G984" s="26"/>
      <c r="H984" s="26"/>
      <c r="I984" s="48"/>
      <c r="J984" s="26"/>
      <c r="K984" s="26"/>
      <c r="L984" s="48"/>
      <c r="M984" s="26"/>
      <c r="N984" s="26"/>
      <c r="O984" s="49"/>
    </row>
    <row r="985" customFormat="false" ht="16.5" hidden="false" customHeight="true" outlineLevel="0" collapsed="false">
      <c r="A985" s="1" t="n">
        <v>49</v>
      </c>
      <c r="C985" s="36" t="s">
        <v>38</v>
      </c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21" t="n">
        <f aca="false">ROUND(SUM(O982:O984),2)</f>
        <v>0</v>
      </c>
    </row>
    <row r="986" customFormat="false" ht="16.5" hidden="false" customHeight="true" outlineLevel="0" collapsed="false">
      <c r="A986" s="1" t="n">
        <v>50</v>
      </c>
      <c r="B986" s="1" t="str">
        <f aca="false">C937</f>
        <v>CO09D1</v>
      </c>
      <c r="C986" s="50" t="s">
        <v>39</v>
      </c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4" t="e">
        <f aca="false">ROUND(O962+O972+O978+O985,2)</f>
        <v>#N/A</v>
      </c>
    </row>
    <row r="987" customFormat="false" ht="16.5" hidden="false" customHeight="true" outlineLevel="0" collapsed="false">
      <c r="A987" s="1" t="n">
        <v>51</v>
      </c>
      <c r="C987" s="20" t="s">
        <v>40</v>
      </c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52"/>
    </row>
    <row r="988" customFormat="false" ht="16.5" hidden="false" customHeight="true" outlineLevel="0" collapsed="false">
      <c r="A988" s="1" t="n">
        <v>52</v>
      </c>
      <c r="C988" s="53" t="s">
        <v>41</v>
      </c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4" t="e">
        <f aca="false">ROUND(O986+(O986*O987),2)</f>
        <v>#N/A</v>
      </c>
    </row>
    <row r="989" customFormat="false" ht="16.5" hidden="false" customHeight="true" outlineLevel="0" collapsed="false">
      <c r="A989" s="1" t="n">
        <v>53</v>
      </c>
      <c r="C989" s="55"/>
      <c r="O989" s="56"/>
    </row>
    <row r="990" customFormat="false" ht="16.5" hidden="false" customHeight="false" outlineLevel="0" collapsed="false">
      <c r="A990" s="1" t="n">
        <v>54</v>
      </c>
      <c r="C990" s="57"/>
      <c r="D990" s="58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60"/>
    </row>
    <row r="991" customFormat="false" ht="15.75" hidden="false" customHeight="true" outlineLevel="0" collapsed="false">
      <c r="A991" s="1" t="n">
        <v>55</v>
      </c>
    </row>
    <row r="992" customFormat="false" ht="16.5" hidden="false" customHeight="true" outlineLevel="0" collapsed="false">
      <c r="A992" s="1" t="n">
        <v>1</v>
      </c>
      <c r="C992" s="83" t="s">
        <v>89</v>
      </c>
      <c r="D992" s="84" t="str">
        <f aca="false">VLOOKUP(C992,Serviços,2,0)</f>
        <v>Instalações provisórias em barracão - Tipo D1 (obras de grande porte - acima 30 km)</v>
      </c>
      <c r="E992" s="84"/>
      <c r="F992" s="84"/>
      <c r="G992" s="84"/>
      <c r="H992" s="84"/>
      <c r="I992" s="84"/>
      <c r="J992" s="84"/>
      <c r="K992" s="84"/>
      <c r="L992" s="84"/>
      <c r="M992" s="10" t="s">
        <v>2</v>
      </c>
      <c r="N992" s="10"/>
      <c r="O992" s="11" t="str">
        <f aca="false">VLOOKUP(C992,Serviços,3,0)</f>
        <v>cj</v>
      </c>
    </row>
    <row r="993" customFormat="false" ht="16.5" hidden="false" customHeight="false" outlineLevel="0" collapsed="false">
      <c r="A993" s="1" t="n">
        <v>2</v>
      </c>
      <c r="C993" s="83"/>
      <c r="D993" s="84"/>
      <c r="E993" s="84"/>
      <c r="F993" s="84"/>
      <c r="G993" s="84"/>
      <c r="H993" s="84"/>
      <c r="I993" s="84"/>
      <c r="J993" s="84"/>
      <c r="K993" s="84"/>
      <c r="L993" s="84"/>
      <c r="M993" s="10" t="s">
        <v>3</v>
      </c>
      <c r="N993" s="10"/>
      <c r="O993" s="11" t="n">
        <f aca="false">VLOOKUP($C992,PEM,2,0)</f>
        <v>1</v>
      </c>
    </row>
    <row r="994" customFormat="false" ht="16.5" hidden="false" customHeight="true" outlineLevel="0" collapsed="false">
      <c r="A994" s="1" t="n">
        <v>3</v>
      </c>
      <c r="B994" s="12"/>
      <c r="C994" s="13" t="s">
        <v>4</v>
      </c>
      <c r="D994" s="13"/>
      <c r="E994" s="13"/>
      <c r="F994" s="13"/>
      <c r="G994" s="13"/>
      <c r="H994" s="13"/>
      <c r="I994" s="13"/>
      <c r="J994" s="14" t="s">
        <v>5</v>
      </c>
      <c r="K994" s="14" t="s">
        <v>6</v>
      </c>
      <c r="L994" s="14"/>
      <c r="M994" s="14" t="s">
        <v>7</v>
      </c>
      <c r="N994" s="14"/>
      <c r="O994" s="15" t="s">
        <v>8</v>
      </c>
    </row>
    <row r="995" customFormat="false" ht="16.5" hidden="false" customHeight="false" outlineLevel="0" collapsed="false">
      <c r="A995" s="1" t="n">
        <v>4</v>
      </c>
      <c r="B995" s="12"/>
      <c r="C995" s="13"/>
      <c r="D995" s="13"/>
      <c r="E995" s="13"/>
      <c r="F995" s="13"/>
      <c r="G995" s="13"/>
      <c r="H995" s="13"/>
      <c r="I995" s="13"/>
      <c r="J995" s="14"/>
      <c r="K995" s="14" t="s">
        <v>9</v>
      </c>
      <c r="L995" s="14" t="s">
        <v>10</v>
      </c>
      <c r="M995" s="14" t="s">
        <v>11</v>
      </c>
      <c r="N995" s="14" t="s">
        <v>12</v>
      </c>
      <c r="O995" s="15"/>
    </row>
    <row r="996" customFormat="false" ht="16.5" hidden="false" customHeight="true" outlineLevel="0" collapsed="false">
      <c r="A996" s="1" t="n">
        <v>5</v>
      </c>
      <c r="C996" s="16"/>
      <c r="D996" s="17"/>
      <c r="E996" s="17"/>
      <c r="F996" s="17"/>
      <c r="G996" s="17"/>
      <c r="H996" s="17"/>
      <c r="I996" s="17"/>
      <c r="J996" s="18"/>
      <c r="K996" s="18"/>
      <c r="L996" s="18"/>
      <c r="M996" s="18"/>
      <c r="N996" s="18"/>
      <c r="O996" s="19"/>
    </row>
    <row r="997" customFormat="false" ht="16.5" hidden="false" customHeight="true" outlineLevel="0" collapsed="false">
      <c r="A997" s="1" t="n">
        <v>6</v>
      </c>
      <c r="C997" s="16"/>
      <c r="D997" s="17"/>
      <c r="E997" s="17"/>
      <c r="F997" s="17"/>
      <c r="G997" s="17"/>
      <c r="H997" s="17"/>
      <c r="I997" s="17"/>
      <c r="J997" s="18"/>
      <c r="K997" s="18"/>
      <c r="L997" s="18"/>
      <c r="M997" s="18"/>
      <c r="N997" s="18"/>
      <c r="O997" s="19"/>
    </row>
    <row r="998" customFormat="false" ht="16.5" hidden="false" customHeight="true" outlineLevel="0" collapsed="false">
      <c r="A998" s="1" t="n">
        <v>7</v>
      </c>
      <c r="C998" s="16"/>
      <c r="D998" s="17"/>
      <c r="E998" s="17"/>
      <c r="F998" s="17"/>
      <c r="G998" s="17"/>
      <c r="H998" s="17"/>
      <c r="I998" s="17"/>
      <c r="J998" s="18"/>
      <c r="K998" s="18"/>
      <c r="L998" s="18"/>
      <c r="M998" s="18"/>
      <c r="N998" s="18"/>
      <c r="O998" s="19"/>
    </row>
    <row r="999" customFormat="false" ht="16.5" hidden="false" customHeight="true" outlineLevel="0" collapsed="false">
      <c r="A999" s="1" t="n">
        <v>8</v>
      </c>
      <c r="C999" s="16"/>
      <c r="D999" s="17"/>
      <c r="E999" s="17"/>
      <c r="F999" s="17"/>
      <c r="G999" s="17"/>
      <c r="H999" s="17"/>
      <c r="I999" s="17"/>
      <c r="J999" s="18"/>
      <c r="K999" s="18"/>
      <c r="L999" s="18"/>
      <c r="M999" s="18"/>
      <c r="N999" s="18"/>
      <c r="O999" s="19"/>
    </row>
    <row r="1000" customFormat="false" ht="16.5" hidden="false" customHeight="true" outlineLevel="0" collapsed="false">
      <c r="A1000" s="1" t="n">
        <v>9</v>
      </c>
      <c r="C1000" s="16"/>
      <c r="D1000" s="17"/>
      <c r="E1000" s="17"/>
      <c r="F1000" s="17"/>
      <c r="G1000" s="17"/>
      <c r="H1000" s="17"/>
      <c r="I1000" s="17"/>
      <c r="J1000" s="18"/>
      <c r="K1000" s="18"/>
      <c r="L1000" s="18"/>
      <c r="M1000" s="18"/>
      <c r="N1000" s="18"/>
      <c r="O1000" s="19"/>
    </row>
    <row r="1001" customFormat="false" ht="16.5" hidden="false" customHeight="true" outlineLevel="0" collapsed="false">
      <c r="A1001" s="1" t="n">
        <v>10</v>
      </c>
      <c r="C1001" s="16"/>
      <c r="D1001" s="17"/>
      <c r="E1001" s="17"/>
      <c r="F1001" s="17"/>
      <c r="G1001" s="17"/>
      <c r="H1001" s="17"/>
      <c r="I1001" s="17"/>
      <c r="J1001" s="18"/>
      <c r="K1001" s="18"/>
      <c r="L1001" s="18"/>
      <c r="M1001" s="18"/>
      <c r="N1001" s="18"/>
      <c r="O1001" s="19"/>
    </row>
    <row r="1002" customFormat="false" ht="16.5" hidden="false" customHeight="true" outlineLevel="0" collapsed="false">
      <c r="A1002" s="1" t="n">
        <v>11</v>
      </c>
      <c r="B1002" s="6"/>
      <c r="C1002" s="20" t="s">
        <v>13</v>
      </c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1" t="n">
        <f aca="false">ROUND(SUM(O996:O1001),2)</f>
        <v>0</v>
      </c>
    </row>
    <row r="1003" customFormat="false" ht="16.5" hidden="false" customHeight="false" outlineLevel="0" collapsed="false">
      <c r="A1003" s="1" t="n">
        <v>12</v>
      </c>
      <c r="B1003" s="22"/>
      <c r="C1003" s="23" t="s">
        <v>14</v>
      </c>
      <c r="D1003" s="23"/>
      <c r="E1003" s="23"/>
      <c r="F1003" s="23"/>
      <c r="G1003" s="23"/>
      <c r="H1003" s="23"/>
      <c r="I1003" s="23"/>
      <c r="J1003" s="14" t="s">
        <v>5</v>
      </c>
      <c r="K1003" s="14" t="s">
        <v>2</v>
      </c>
      <c r="L1003" s="13" t="s">
        <v>15</v>
      </c>
      <c r="M1003" s="14" t="s">
        <v>16</v>
      </c>
      <c r="N1003" s="14"/>
      <c r="O1003" s="15" t="s">
        <v>8</v>
      </c>
    </row>
    <row r="1004" customFormat="false" ht="16.5" hidden="false" customHeight="true" outlineLevel="0" collapsed="false">
      <c r="A1004" s="1" t="n">
        <v>13</v>
      </c>
      <c r="C1004" s="24"/>
      <c r="D1004" s="17"/>
      <c r="E1004" s="17"/>
      <c r="F1004" s="17"/>
      <c r="G1004" s="17"/>
      <c r="H1004" s="17"/>
      <c r="I1004" s="17"/>
      <c r="J1004" s="25"/>
      <c r="K1004" s="26"/>
      <c r="L1004" s="27"/>
      <c r="M1004" s="25"/>
      <c r="N1004" s="25"/>
      <c r="O1004" s="28"/>
    </row>
    <row r="1005" customFormat="false" ht="16.5" hidden="false" customHeight="false" outlineLevel="0" collapsed="false">
      <c r="A1005" s="1" t="n">
        <v>14</v>
      </c>
      <c r="C1005" s="24"/>
      <c r="D1005" s="17"/>
      <c r="E1005" s="17"/>
      <c r="F1005" s="17"/>
      <c r="G1005" s="17"/>
      <c r="H1005" s="17"/>
      <c r="I1005" s="17"/>
      <c r="J1005" s="25"/>
      <c r="K1005" s="26"/>
      <c r="L1005" s="27"/>
      <c r="M1005" s="25"/>
      <c r="N1005" s="25"/>
      <c r="O1005" s="28"/>
    </row>
    <row r="1006" customFormat="false" ht="16.5" hidden="false" customHeight="false" outlineLevel="0" collapsed="false">
      <c r="A1006" s="1" t="n">
        <v>15</v>
      </c>
      <c r="C1006" s="24"/>
      <c r="D1006" s="17"/>
      <c r="E1006" s="17"/>
      <c r="F1006" s="17"/>
      <c r="G1006" s="17"/>
      <c r="H1006" s="17"/>
      <c r="I1006" s="17"/>
      <c r="J1006" s="25"/>
      <c r="K1006" s="26"/>
      <c r="L1006" s="27"/>
      <c r="M1006" s="25"/>
      <c r="N1006" s="25"/>
      <c r="O1006" s="28"/>
    </row>
    <row r="1007" customFormat="false" ht="16.5" hidden="false" customHeight="true" outlineLevel="0" collapsed="false">
      <c r="A1007" s="1" t="n">
        <v>16</v>
      </c>
      <c r="C1007" s="24"/>
      <c r="D1007" s="17"/>
      <c r="E1007" s="17"/>
      <c r="F1007" s="17"/>
      <c r="G1007" s="17"/>
      <c r="H1007" s="17"/>
      <c r="I1007" s="17"/>
      <c r="J1007" s="25"/>
      <c r="K1007" s="26"/>
      <c r="L1007" s="27"/>
      <c r="M1007" s="25"/>
      <c r="N1007" s="25"/>
      <c r="O1007" s="28"/>
    </row>
    <row r="1008" customFormat="false" ht="16.5" hidden="false" customHeight="true" outlineLevel="0" collapsed="false">
      <c r="A1008" s="1" t="n">
        <v>17</v>
      </c>
      <c r="C1008" s="24"/>
      <c r="D1008" s="17"/>
      <c r="E1008" s="17"/>
      <c r="F1008" s="17"/>
      <c r="G1008" s="17"/>
      <c r="H1008" s="17"/>
      <c r="I1008" s="17"/>
      <c r="J1008" s="25"/>
      <c r="K1008" s="26"/>
      <c r="L1008" s="27"/>
      <c r="M1008" s="25"/>
      <c r="N1008" s="25"/>
      <c r="O1008" s="28"/>
    </row>
    <row r="1009" customFormat="false" ht="16.5" hidden="false" customHeight="true" outlineLevel="0" collapsed="false">
      <c r="A1009" s="1" t="n">
        <v>18</v>
      </c>
      <c r="B1009" s="6"/>
      <c r="C1009" s="20" t="s">
        <v>17</v>
      </c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1" t="n">
        <f aca="false">ROUND(SUM(O1003:O1008),2)</f>
        <v>0</v>
      </c>
    </row>
    <row r="1010" customFormat="false" ht="16.5" hidden="false" customHeight="false" outlineLevel="0" collapsed="false">
      <c r="A1010" s="1" t="n">
        <v>19</v>
      </c>
      <c r="B1010" s="29"/>
      <c r="C1010" s="23" t="s">
        <v>18</v>
      </c>
      <c r="D1010" s="23"/>
      <c r="E1010" s="23"/>
      <c r="F1010" s="23"/>
      <c r="G1010" s="23"/>
      <c r="H1010" s="23"/>
      <c r="I1010" s="23"/>
      <c r="J1010" s="14" t="s">
        <v>19</v>
      </c>
      <c r="K1010" s="14"/>
      <c r="L1010" s="14" t="s">
        <v>20</v>
      </c>
      <c r="M1010" s="14" t="s">
        <v>21</v>
      </c>
      <c r="N1010" s="14" t="s">
        <v>22</v>
      </c>
      <c r="O1010" s="15" t="s">
        <v>8</v>
      </c>
    </row>
    <row r="1011" customFormat="false" ht="16.5" hidden="false" customHeight="true" outlineLevel="0" collapsed="false">
      <c r="A1011" s="1" t="n">
        <v>20</v>
      </c>
      <c r="B1011" s="30"/>
      <c r="C1011" s="24"/>
      <c r="D1011" s="17"/>
      <c r="E1011" s="17"/>
      <c r="F1011" s="17"/>
      <c r="G1011" s="17"/>
      <c r="H1011" s="17"/>
      <c r="I1011" s="17"/>
      <c r="J1011" s="27"/>
      <c r="K1011" s="27"/>
      <c r="L1011" s="31"/>
      <c r="M1011" s="32"/>
      <c r="N1011" s="33"/>
      <c r="O1011" s="34"/>
    </row>
    <row r="1012" customFormat="false" ht="16.5" hidden="false" customHeight="true" outlineLevel="0" collapsed="false">
      <c r="A1012" s="1" t="n">
        <v>21</v>
      </c>
      <c r="B1012" s="30"/>
      <c r="C1012" s="20" t="s">
        <v>23</v>
      </c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1" t="n">
        <f aca="false">ROUND(SUM(O1011),2)</f>
        <v>0</v>
      </c>
    </row>
    <row r="1013" customFormat="false" ht="16.5" hidden="false" customHeight="false" outlineLevel="0" collapsed="false">
      <c r="A1013" s="1" t="n">
        <v>22</v>
      </c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</row>
    <row r="1014" customFormat="false" ht="16.5" hidden="false" customHeight="false" outlineLevel="0" collapsed="false">
      <c r="A1014" s="1" t="n">
        <v>23</v>
      </c>
      <c r="B1014" s="30"/>
      <c r="C1014" s="20" t="s">
        <v>24</v>
      </c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1" t="n">
        <f aca="false">O1002+O1009+O1012</f>
        <v>0</v>
      </c>
    </row>
    <row r="1015" customFormat="false" ht="16.5" hidden="false" customHeight="true" outlineLevel="0" collapsed="false">
      <c r="A1015" s="1" t="n">
        <v>24</v>
      </c>
      <c r="B1015" s="30"/>
      <c r="C1015" s="36" t="s">
        <v>25</v>
      </c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21" t="n">
        <f aca="false">ROUND((O1014/O993),2)</f>
        <v>0</v>
      </c>
    </row>
    <row r="1016" customFormat="false" ht="16.5" hidden="false" customHeight="true" outlineLevel="0" collapsed="false">
      <c r="A1016" s="1" t="n">
        <v>25</v>
      </c>
      <c r="B1016" s="30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</row>
    <row r="1017" customFormat="false" ht="16.5" hidden="false" customHeight="false" outlineLevel="0" collapsed="false">
      <c r="A1017" s="1" t="n">
        <v>26</v>
      </c>
      <c r="B1017" s="29"/>
      <c r="C1017" s="23" t="s">
        <v>26</v>
      </c>
      <c r="D1017" s="23"/>
      <c r="E1017" s="23"/>
      <c r="F1017" s="23"/>
      <c r="G1017" s="23"/>
      <c r="H1017" s="23"/>
      <c r="I1017" s="23"/>
      <c r="J1017" s="14" t="s">
        <v>5</v>
      </c>
      <c r="K1017" s="14" t="s">
        <v>2</v>
      </c>
      <c r="L1017" s="14"/>
      <c r="M1017" s="14" t="s">
        <v>16</v>
      </c>
      <c r="N1017" s="14"/>
      <c r="O1017" s="15" t="s">
        <v>8</v>
      </c>
    </row>
    <row r="1018" customFormat="false" ht="16.5" hidden="false" customHeight="false" outlineLevel="0" collapsed="false">
      <c r="A1018" s="1" t="n">
        <v>27</v>
      </c>
      <c r="C1018" s="24" t="s">
        <v>81</v>
      </c>
      <c r="D1018" s="72" t="str">
        <f aca="false">VLOOKUP(C1018,Materiais,2,)</f>
        <v>Escritório provisório em madeira</v>
      </c>
      <c r="E1018" s="72"/>
      <c r="F1018" s="72"/>
      <c r="G1018" s="72"/>
      <c r="H1018" s="72"/>
      <c r="I1018" s="72"/>
      <c r="J1018" s="71" t="n">
        <v>59.44</v>
      </c>
      <c r="K1018" s="26" t="str">
        <f aca="false">VLOOKUP(C1018,Materiais,3,)</f>
        <v>m2</v>
      </c>
      <c r="L1018" s="26"/>
      <c r="M1018" s="39" t="n">
        <f aca="false">VLOOKUP(C1018,Materiais,4,)</f>
        <v>1456.2</v>
      </c>
      <c r="N1018" s="39"/>
      <c r="O1018" s="28" t="n">
        <f aca="false">M1018*J1018</f>
        <v>86556.528</v>
      </c>
    </row>
    <row r="1019" customFormat="false" ht="16.5" hidden="false" customHeight="false" outlineLevel="0" collapsed="false">
      <c r="A1019" s="1" t="n">
        <v>28</v>
      </c>
      <c r="C1019" s="24" t="s">
        <v>82</v>
      </c>
      <c r="D1019" s="72" t="str">
        <f aca="false">VLOOKUP(C1019,Materiais,2,)</f>
        <v>Alojamento provisório em madeira</v>
      </c>
      <c r="E1019" s="72"/>
      <c r="F1019" s="72"/>
      <c r="G1019" s="72"/>
      <c r="H1019" s="72"/>
      <c r="I1019" s="72"/>
      <c r="J1019" s="71" t="n">
        <v>59.44</v>
      </c>
      <c r="K1019" s="26" t="str">
        <f aca="false">VLOOKUP(C1019,Materiais,3,)</f>
        <v>m2</v>
      </c>
      <c r="L1019" s="26"/>
      <c r="M1019" s="39" t="n">
        <f aca="false">VLOOKUP(C1019,Materiais,4,)</f>
        <v>2080.28</v>
      </c>
      <c r="N1019" s="39"/>
      <c r="O1019" s="28" t="n">
        <f aca="false">M1019*J1019</f>
        <v>123651.8432</v>
      </c>
    </row>
    <row r="1020" customFormat="false" ht="16.5" hidden="false" customHeight="false" outlineLevel="0" collapsed="false">
      <c r="A1020" s="1" t="n">
        <v>29</v>
      </c>
      <c r="C1020" s="24" t="s">
        <v>83</v>
      </c>
      <c r="D1020" s="72" t="str">
        <f aca="false">VLOOKUP(C1020,Materiais,2,)</f>
        <v>Almoxarifado provisório em madeira</v>
      </c>
      <c r="E1020" s="72"/>
      <c r="F1020" s="72"/>
      <c r="G1020" s="72"/>
      <c r="H1020" s="72"/>
      <c r="I1020" s="72"/>
      <c r="J1020" s="71" t="n">
        <v>29.54</v>
      </c>
      <c r="K1020" s="26" t="str">
        <f aca="false">VLOOKUP(C1020,Materiais,3,)</f>
        <v>m2</v>
      </c>
      <c r="L1020" s="26"/>
      <c r="M1020" s="39" t="n">
        <f aca="false">VLOOKUP(C1020,Materiais,4,)</f>
        <v>1248.17</v>
      </c>
      <c r="N1020" s="39"/>
      <c r="O1020" s="28" t="n">
        <f aca="false">M1020*J1020</f>
        <v>36870.9418</v>
      </c>
    </row>
    <row r="1021" customFormat="false" ht="16.5" hidden="false" customHeight="false" outlineLevel="0" collapsed="false">
      <c r="A1021" s="1" t="n">
        <v>30</v>
      </c>
      <c r="C1021" s="24" t="s">
        <v>84</v>
      </c>
      <c r="D1021" s="72" t="str">
        <f aca="false">VLOOKUP(C1021,Materiais,2,)</f>
        <v>Refeitório e cozinha provisório em madeira</v>
      </c>
      <c r="E1021" s="72"/>
      <c r="F1021" s="72"/>
      <c r="G1021" s="72"/>
      <c r="H1021" s="72"/>
      <c r="I1021" s="72"/>
      <c r="J1021" s="71" t="n">
        <v>59.08</v>
      </c>
      <c r="K1021" s="26" t="str">
        <f aca="false">VLOOKUP(C1021,Materiais,3,)</f>
        <v>m2</v>
      </c>
      <c r="L1021" s="26"/>
      <c r="M1021" s="39" t="n">
        <f aca="false">VLOOKUP(C1021,Materiais,4,)</f>
        <v>728.1</v>
      </c>
      <c r="N1021" s="39"/>
      <c r="O1021" s="28" t="n">
        <f aca="false">M1021*J1021</f>
        <v>43016.148</v>
      </c>
    </row>
    <row r="1022" customFormat="false" ht="16.5" hidden="false" customHeight="false" outlineLevel="0" collapsed="false">
      <c r="A1022" s="1" t="n">
        <v>31</v>
      </c>
      <c r="C1022" s="24" t="s">
        <v>85</v>
      </c>
      <c r="D1022" s="72" t="str">
        <f aca="false">VLOOKUP(C1022,Materiais,2,)</f>
        <v>Depósito provisório em madeira</v>
      </c>
      <c r="E1022" s="72"/>
      <c r="F1022" s="72"/>
      <c r="G1022" s="72"/>
      <c r="H1022" s="72"/>
      <c r="I1022" s="72"/>
      <c r="J1022" s="71" t="n">
        <v>29.54</v>
      </c>
      <c r="K1022" s="26" t="str">
        <f aca="false">VLOOKUP(C1022,Materiais,3,)</f>
        <v>m2</v>
      </c>
      <c r="L1022" s="26"/>
      <c r="M1022" s="39" t="n">
        <f aca="false">VLOOKUP(C1022,Materiais,4,)</f>
        <v>1248.17</v>
      </c>
      <c r="N1022" s="39"/>
      <c r="O1022" s="28" t="n">
        <f aca="false">M1022*J1022</f>
        <v>36870.9418</v>
      </c>
    </row>
    <row r="1023" customFormat="false" ht="16.5" hidden="false" customHeight="false" outlineLevel="0" collapsed="false">
      <c r="A1023" s="1" t="n">
        <v>32</v>
      </c>
      <c r="C1023" s="24" t="s">
        <v>64</v>
      </c>
      <c r="D1023" s="72" t="str">
        <f aca="false">VLOOKUP(C1023,Materiais,2,)</f>
        <v>Galpões para Carpintaria e Armação</v>
      </c>
      <c r="E1023" s="72"/>
      <c r="F1023" s="72"/>
      <c r="G1023" s="72"/>
      <c r="H1023" s="72"/>
      <c r="I1023" s="72"/>
      <c r="J1023" s="71" t="n">
        <v>74.2</v>
      </c>
      <c r="K1023" s="26" t="str">
        <f aca="false">VLOOKUP(C1023,Materiais,3,)</f>
        <v>m2</v>
      </c>
      <c r="L1023" s="26"/>
      <c r="M1023" s="39" t="n">
        <f aca="false">VLOOKUP(C1023,Materiais,4,)</f>
        <v>624.08</v>
      </c>
      <c r="N1023" s="39"/>
      <c r="O1023" s="28" t="n">
        <f aca="false">M1023*J1023</f>
        <v>46306.736</v>
      </c>
    </row>
    <row r="1024" customFormat="false" ht="16.5" hidden="false" customHeight="false" outlineLevel="0" collapsed="false">
      <c r="A1024" s="1" t="n">
        <v>33</v>
      </c>
      <c r="C1024" s="24" t="s">
        <v>75</v>
      </c>
      <c r="D1024" s="72" t="str">
        <f aca="false">VLOOKUP(C1024,Materiais,2,)</f>
        <v>Central de armadura</v>
      </c>
      <c r="E1024" s="72"/>
      <c r="F1024" s="72"/>
      <c r="G1024" s="72"/>
      <c r="H1024" s="72"/>
      <c r="I1024" s="72"/>
      <c r="J1024" s="71" t="n">
        <v>29.54</v>
      </c>
      <c r="K1024" s="26" t="str">
        <f aca="false">VLOOKUP(C1024,Materiais,3,)</f>
        <v>m2</v>
      </c>
      <c r="L1024" s="26"/>
      <c r="M1024" s="39" t="n">
        <f aca="false">VLOOKUP(C1024,Materiais,4,)</f>
        <v>416.06</v>
      </c>
      <c r="N1024" s="39"/>
      <c r="O1024" s="28" t="n">
        <f aca="false">M1024*J1024</f>
        <v>12290.4124</v>
      </c>
    </row>
    <row r="1025" customFormat="false" ht="16.5" hidden="false" customHeight="false" outlineLevel="0" collapsed="false">
      <c r="A1025" s="1" t="n">
        <v>34</v>
      </c>
      <c r="C1025" s="24" t="s">
        <v>86</v>
      </c>
      <c r="D1025" s="72" t="str">
        <f aca="false">VLOOKUP(C1025,Materiais,2,)</f>
        <v>Área de recreação/vivência</v>
      </c>
      <c r="E1025" s="72"/>
      <c r="F1025" s="72"/>
      <c r="G1025" s="72"/>
      <c r="H1025" s="72"/>
      <c r="I1025" s="72"/>
      <c r="J1025" s="71" t="n">
        <v>36</v>
      </c>
      <c r="K1025" s="26" t="str">
        <f aca="false">VLOOKUP(C1025,Materiais,3,)</f>
        <v>m2</v>
      </c>
      <c r="L1025" s="26"/>
      <c r="M1025" s="39" t="n">
        <f aca="false">VLOOKUP(C1025,Materiais,4,)</f>
        <v>1456.2</v>
      </c>
      <c r="N1025" s="39"/>
      <c r="O1025" s="28" t="n">
        <f aca="false">M1025*J1025</f>
        <v>52423.2</v>
      </c>
    </row>
    <row r="1026" customFormat="false" ht="16.5" hidden="false" customHeight="false" outlineLevel="0" collapsed="false">
      <c r="A1026" s="1" t="n">
        <v>35</v>
      </c>
      <c r="C1026" s="24"/>
      <c r="D1026" s="37"/>
      <c r="E1026" s="38"/>
      <c r="F1026" s="38"/>
      <c r="G1026" s="38"/>
      <c r="H1026" s="38"/>
      <c r="I1026" s="38"/>
      <c r="J1026" s="25"/>
      <c r="K1026" s="26"/>
      <c r="L1026" s="26"/>
      <c r="M1026" s="39"/>
      <c r="N1026" s="39"/>
      <c r="O1026" s="28"/>
    </row>
    <row r="1027" customFormat="false" ht="16.5" hidden="false" customHeight="true" outlineLevel="0" collapsed="false">
      <c r="A1027" s="1" t="n">
        <v>36</v>
      </c>
      <c r="C1027" s="36" t="s">
        <v>27</v>
      </c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21" t="n">
        <f aca="false">ROUND(SUM(O1018:O1026),2)</f>
        <v>437986.75</v>
      </c>
    </row>
    <row r="1028" customFormat="false" ht="16.5" hidden="false" customHeight="false" outlineLevel="0" collapsed="false">
      <c r="A1028" s="1" t="n">
        <v>37</v>
      </c>
      <c r="B1028" s="29"/>
      <c r="C1028" s="23" t="s">
        <v>28</v>
      </c>
      <c r="D1028" s="23"/>
      <c r="E1028" s="23"/>
      <c r="F1028" s="23"/>
      <c r="G1028" s="23"/>
      <c r="H1028" s="23"/>
      <c r="I1028" s="23"/>
      <c r="J1028" s="14" t="s">
        <v>5</v>
      </c>
      <c r="K1028" s="14" t="s">
        <v>2</v>
      </c>
      <c r="L1028" s="14"/>
      <c r="M1028" s="14" t="s">
        <v>16</v>
      </c>
      <c r="N1028" s="14"/>
      <c r="O1028" s="15" t="s">
        <v>8</v>
      </c>
    </row>
    <row r="1029" customFormat="false" ht="16.5" hidden="false" customHeight="true" outlineLevel="0" collapsed="false">
      <c r="A1029" s="1" t="n">
        <v>38</v>
      </c>
      <c r="C1029" s="40"/>
      <c r="D1029" s="41"/>
      <c r="E1029" s="41"/>
      <c r="F1029" s="41"/>
      <c r="G1029" s="41"/>
      <c r="H1029" s="41"/>
      <c r="I1029" s="41"/>
      <c r="J1029" s="25"/>
      <c r="K1029" s="43"/>
      <c r="L1029" s="43"/>
      <c r="M1029" s="43"/>
      <c r="N1029" s="43"/>
      <c r="O1029" s="28"/>
    </row>
    <row r="1030" customFormat="false" ht="16.5" hidden="false" customHeight="true" outlineLevel="0" collapsed="false">
      <c r="A1030" s="1" t="n">
        <v>39</v>
      </c>
      <c r="C1030" s="40"/>
      <c r="D1030" s="81"/>
      <c r="E1030" s="81"/>
      <c r="F1030" s="81"/>
      <c r="G1030" s="81"/>
      <c r="H1030" s="81"/>
      <c r="I1030" s="81"/>
      <c r="J1030" s="25"/>
      <c r="K1030" s="82"/>
      <c r="L1030" s="82"/>
      <c r="M1030" s="82"/>
      <c r="N1030" s="82"/>
      <c r="O1030" s="28"/>
    </row>
    <row r="1031" customFormat="false" ht="16.5" hidden="false" customHeight="true" outlineLevel="0" collapsed="false">
      <c r="A1031" s="1" t="n">
        <v>40</v>
      </c>
      <c r="C1031" s="40"/>
      <c r="D1031" s="41"/>
      <c r="E1031" s="41"/>
      <c r="F1031" s="41"/>
      <c r="G1031" s="41"/>
      <c r="H1031" s="41"/>
      <c r="I1031" s="41"/>
      <c r="J1031" s="25"/>
      <c r="K1031" s="43"/>
      <c r="L1031" s="43"/>
      <c r="M1031" s="43"/>
      <c r="N1031" s="43"/>
      <c r="O1031" s="28"/>
    </row>
    <row r="1032" customFormat="false" ht="16.5" hidden="false" customHeight="true" outlineLevel="0" collapsed="false">
      <c r="A1032" s="1" t="n">
        <v>41</v>
      </c>
      <c r="C1032" s="40"/>
      <c r="D1032" s="41"/>
      <c r="E1032" s="41"/>
      <c r="F1032" s="41"/>
      <c r="G1032" s="41"/>
      <c r="H1032" s="41"/>
      <c r="I1032" s="41"/>
      <c r="J1032" s="25"/>
      <c r="K1032" s="43"/>
      <c r="L1032" s="43"/>
      <c r="M1032" s="43"/>
      <c r="N1032" s="43"/>
      <c r="O1032" s="28"/>
    </row>
    <row r="1033" customFormat="false" ht="16.5" hidden="false" customHeight="false" outlineLevel="0" collapsed="false">
      <c r="A1033" s="1" t="n">
        <v>42</v>
      </c>
      <c r="C1033" s="20" t="s">
        <v>29</v>
      </c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1" t="n">
        <f aca="false">ROUND(SUM(O1028:O1032),2)</f>
        <v>0</v>
      </c>
    </row>
    <row r="1034" customFormat="false" ht="16.5" hidden="false" customHeight="true" outlineLevel="0" collapsed="false">
      <c r="A1034" s="1" t="n">
        <v>43</v>
      </c>
      <c r="B1034" s="29"/>
      <c r="C1034" s="45" t="s">
        <v>30</v>
      </c>
      <c r="D1034" s="23" t="s">
        <v>31</v>
      </c>
      <c r="E1034" s="14" t="s">
        <v>2</v>
      </c>
      <c r="F1034" s="14" t="s">
        <v>32</v>
      </c>
      <c r="G1034" s="14"/>
      <c r="H1034" s="14"/>
      <c r="I1034" s="14"/>
      <c r="J1034" s="14"/>
      <c r="K1034" s="14"/>
      <c r="L1034" s="14"/>
      <c r="M1034" s="14"/>
      <c r="N1034" s="14"/>
      <c r="O1034" s="15" t="s">
        <v>8</v>
      </c>
    </row>
    <row r="1035" customFormat="false" ht="16.5" hidden="false" customHeight="false" outlineLevel="0" collapsed="false">
      <c r="A1035" s="1" t="n">
        <v>44</v>
      </c>
      <c r="C1035" s="45"/>
      <c r="D1035" s="23"/>
      <c r="E1035" s="14"/>
      <c r="F1035" s="14" t="s">
        <v>33</v>
      </c>
      <c r="G1035" s="14"/>
      <c r="H1035" s="14"/>
      <c r="I1035" s="14" t="s">
        <v>34</v>
      </c>
      <c r="J1035" s="14"/>
      <c r="K1035" s="14"/>
      <c r="L1035" s="14" t="s">
        <v>35</v>
      </c>
      <c r="M1035" s="14"/>
      <c r="N1035" s="14"/>
      <c r="O1035" s="15"/>
    </row>
    <row r="1036" customFormat="false" ht="16.5" hidden="false" customHeight="true" outlineLevel="0" collapsed="false">
      <c r="A1036" s="1" t="n">
        <v>45</v>
      </c>
      <c r="C1036" s="45"/>
      <c r="D1036" s="23"/>
      <c r="E1036" s="14"/>
      <c r="F1036" s="14"/>
      <c r="G1036" s="14"/>
      <c r="H1036" s="14"/>
      <c r="I1036" s="14" t="s">
        <v>36</v>
      </c>
      <c r="J1036" s="46" t="s">
        <v>37</v>
      </c>
      <c r="K1036" s="46"/>
      <c r="L1036" s="14" t="s">
        <v>36</v>
      </c>
      <c r="M1036" s="46" t="s">
        <v>37</v>
      </c>
      <c r="N1036" s="46"/>
      <c r="O1036" s="15"/>
    </row>
    <row r="1037" customFormat="false" ht="16.5" hidden="false" customHeight="false" outlineLevel="0" collapsed="false">
      <c r="A1037" s="1" t="n">
        <v>46</v>
      </c>
      <c r="C1037" s="24"/>
      <c r="D1037" s="47"/>
      <c r="E1037" s="26"/>
      <c r="F1037" s="48"/>
      <c r="G1037" s="26"/>
      <c r="H1037" s="26"/>
      <c r="I1037" s="48"/>
      <c r="J1037" s="26"/>
      <c r="K1037" s="26"/>
      <c r="L1037" s="48"/>
      <c r="M1037" s="26"/>
      <c r="N1037" s="26"/>
      <c r="O1037" s="49"/>
    </row>
    <row r="1038" customFormat="false" ht="16.5" hidden="false" customHeight="false" outlineLevel="0" collapsed="false">
      <c r="A1038" s="1" t="n">
        <v>47</v>
      </c>
      <c r="C1038" s="24"/>
      <c r="D1038" s="47"/>
      <c r="E1038" s="26"/>
      <c r="F1038" s="48"/>
      <c r="G1038" s="26"/>
      <c r="H1038" s="26"/>
      <c r="I1038" s="48"/>
      <c r="J1038" s="26"/>
      <c r="K1038" s="26"/>
      <c r="L1038" s="48"/>
      <c r="M1038" s="26"/>
      <c r="N1038" s="26"/>
      <c r="O1038" s="49"/>
    </row>
    <row r="1039" customFormat="false" ht="16.5" hidden="false" customHeight="false" outlineLevel="0" collapsed="false">
      <c r="A1039" s="1" t="n">
        <v>48</v>
      </c>
      <c r="C1039" s="24"/>
      <c r="D1039" s="47"/>
      <c r="E1039" s="26"/>
      <c r="F1039" s="48"/>
      <c r="G1039" s="26"/>
      <c r="H1039" s="26"/>
      <c r="I1039" s="48"/>
      <c r="J1039" s="26"/>
      <c r="K1039" s="26"/>
      <c r="L1039" s="48"/>
      <c r="M1039" s="26"/>
      <c r="N1039" s="26"/>
      <c r="O1039" s="49"/>
    </row>
    <row r="1040" customFormat="false" ht="16.5" hidden="false" customHeight="true" outlineLevel="0" collapsed="false">
      <c r="A1040" s="1" t="n">
        <v>49</v>
      </c>
      <c r="C1040" s="36" t="s">
        <v>38</v>
      </c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  <c r="O1040" s="21" t="n">
        <f aca="false">ROUND(SUM(O1037:O1039),2)</f>
        <v>0</v>
      </c>
    </row>
    <row r="1041" customFormat="false" ht="16.5" hidden="false" customHeight="true" outlineLevel="0" collapsed="false">
      <c r="A1041" s="1" t="n">
        <v>50</v>
      </c>
      <c r="B1041" s="1" t="str">
        <f aca="false">C992</f>
        <v>CO10D1</v>
      </c>
      <c r="C1041" s="50" t="s">
        <v>39</v>
      </c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4" t="n">
        <f aca="false">ROUND(O1015+O1027+O1033+O1040,2)</f>
        <v>437986.75</v>
      </c>
    </row>
    <row r="1042" customFormat="false" ht="16.5" hidden="false" customHeight="true" outlineLevel="0" collapsed="false">
      <c r="A1042" s="1" t="n">
        <v>51</v>
      </c>
      <c r="C1042" s="20" t="s">
        <v>40</v>
      </c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52"/>
    </row>
    <row r="1043" customFormat="false" ht="16.5" hidden="false" customHeight="true" outlineLevel="0" collapsed="false">
      <c r="A1043" s="1" t="n">
        <v>52</v>
      </c>
      <c r="C1043" s="53" t="s">
        <v>41</v>
      </c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4" t="n">
        <f aca="false">ROUND(O1041+(O1041*O1042),2)</f>
        <v>437986.75</v>
      </c>
    </row>
    <row r="1044" customFormat="false" ht="16.5" hidden="false" customHeight="true" outlineLevel="0" collapsed="false">
      <c r="A1044" s="1" t="n">
        <v>53</v>
      </c>
      <c r="C1044" s="55"/>
      <c r="O1044" s="56"/>
    </row>
    <row r="1045" customFormat="false" ht="16.5" hidden="false" customHeight="false" outlineLevel="0" collapsed="false">
      <c r="A1045" s="1" t="n">
        <v>54</v>
      </c>
      <c r="C1045" s="57"/>
      <c r="D1045" s="58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60"/>
    </row>
    <row r="1046" customFormat="false" ht="15.75" hidden="false" customHeight="true" outlineLevel="0" collapsed="false">
      <c r="A1046" s="1" t="n">
        <v>55</v>
      </c>
    </row>
    <row r="1047" customFormat="false" ht="16.5" hidden="false" customHeight="true" outlineLevel="0" collapsed="false">
      <c r="A1047" s="1" t="n">
        <v>1</v>
      </c>
      <c r="C1047" s="83" t="s">
        <v>90</v>
      </c>
      <c r="D1047" s="84" t="str">
        <f aca="false">VLOOKUP(C1047,Serviços,2,0)</f>
        <v>Instalações provisórias em containeres - Tipo E1 (obras de conservação do pavimento)</v>
      </c>
      <c r="E1047" s="84"/>
      <c r="F1047" s="84"/>
      <c r="G1047" s="84"/>
      <c r="H1047" s="84"/>
      <c r="I1047" s="84"/>
      <c r="J1047" s="84"/>
      <c r="K1047" s="84"/>
      <c r="L1047" s="84"/>
      <c r="M1047" s="10" t="s">
        <v>2</v>
      </c>
      <c r="N1047" s="10"/>
      <c r="O1047" s="11" t="str">
        <f aca="false">VLOOKUP(C1047,Serviços,3,0)</f>
        <v>mês</v>
      </c>
    </row>
    <row r="1048" customFormat="false" ht="16.5" hidden="false" customHeight="false" outlineLevel="0" collapsed="false">
      <c r="A1048" s="1" t="n">
        <v>2</v>
      </c>
      <c r="C1048" s="83"/>
      <c r="D1048" s="84"/>
      <c r="E1048" s="84"/>
      <c r="F1048" s="84"/>
      <c r="G1048" s="84"/>
      <c r="H1048" s="84"/>
      <c r="I1048" s="84"/>
      <c r="J1048" s="84"/>
      <c r="K1048" s="84"/>
      <c r="L1048" s="84"/>
      <c r="M1048" s="10" t="s">
        <v>3</v>
      </c>
      <c r="N1048" s="10"/>
      <c r="O1048" s="11" t="n">
        <f aca="false">VLOOKUP($C1047,PEM,2,0)</f>
        <v>1</v>
      </c>
    </row>
    <row r="1049" customFormat="false" ht="16.5" hidden="false" customHeight="true" outlineLevel="0" collapsed="false">
      <c r="A1049" s="1" t="n">
        <v>3</v>
      </c>
      <c r="B1049" s="12"/>
      <c r="C1049" s="13" t="s">
        <v>4</v>
      </c>
      <c r="D1049" s="13"/>
      <c r="E1049" s="13"/>
      <c r="F1049" s="13"/>
      <c r="G1049" s="13"/>
      <c r="H1049" s="13"/>
      <c r="I1049" s="13"/>
      <c r="J1049" s="14" t="s">
        <v>5</v>
      </c>
      <c r="K1049" s="14" t="s">
        <v>6</v>
      </c>
      <c r="L1049" s="14"/>
      <c r="M1049" s="14" t="s">
        <v>7</v>
      </c>
      <c r="N1049" s="14"/>
      <c r="O1049" s="15" t="s">
        <v>8</v>
      </c>
    </row>
    <row r="1050" customFormat="false" ht="16.5" hidden="false" customHeight="false" outlineLevel="0" collapsed="false">
      <c r="A1050" s="1" t="n">
        <v>4</v>
      </c>
      <c r="B1050" s="12"/>
      <c r="C1050" s="13"/>
      <c r="D1050" s="13"/>
      <c r="E1050" s="13"/>
      <c r="F1050" s="13"/>
      <c r="G1050" s="13"/>
      <c r="H1050" s="13"/>
      <c r="I1050" s="13"/>
      <c r="J1050" s="14"/>
      <c r="K1050" s="14" t="s">
        <v>9</v>
      </c>
      <c r="L1050" s="14" t="s">
        <v>10</v>
      </c>
      <c r="M1050" s="14" t="s">
        <v>11</v>
      </c>
      <c r="N1050" s="14" t="s">
        <v>12</v>
      </c>
      <c r="O1050" s="15"/>
    </row>
    <row r="1051" customFormat="false" ht="16.5" hidden="false" customHeight="true" outlineLevel="0" collapsed="false">
      <c r="A1051" s="1" t="n">
        <v>5</v>
      </c>
      <c r="C1051" s="16"/>
      <c r="D1051" s="17"/>
      <c r="E1051" s="17"/>
      <c r="F1051" s="17"/>
      <c r="G1051" s="17"/>
      <c r="H1051" s="17"/>
      <c r="I1051" s="17"/>
      <c r="J1051" s="18"/>
      <c r="K1051" s="18"/>
      <c r="L1051" s="18"/>
      <c r="M1051" s="18"/>
      <c r="N1051" s="18"/>
      <c r="O1051" s="19"/>
    </row>
    <row r="1052" customFormat="false" ht="16.5" hidden="false" customHeight="true" outlineLevel="0" collapsed="false">
      <c r="A1052" s="1" t="n">
        <v>6</v>
      </c>
      <c r="C1052" s="16"/>
      <c r="D1052" s="17"/>
      <c r="E1052" s="17"/>
      <c r="F1052" s="17"/>
      <c r="G1052" s="17"/>
      <c r="H1052" s="17"/>
      <c r="I1052" s="17"/>
      <c r="J1052" s="18"/>
      <c r="K1052" s="18"/>
      <c r="L1052" s="18"/>
      <c r="M1052" s="18"/>
      <c r="N1052" s="18"/>
      <c r="O1052" s="19"/>
    </row>
    <row r="1053" customFormat="false" ht="16.5" hidden="false" customHeight="true" outlineLevel="0" collapsed="false">
      <c r="A1053" s="1" t="n">
        <v>7</v>
      </c>
      <c r="C1053" s="16"/>
      <c r="D1053" s="17"/>
      <c r="E1053" s="17"/>
      <c r="F1053" s="17"/>
      <c r="G1053" s="17"/>
      <c r="H1053" s="17"/>
      <c r="I1053" s="17"/>
      <c r="J1053" s="18"/>
      <c r="K1053" s="18"/>
      <c r="L1053" s="18"/>
      <c r="M1053" s="18"/>
      <c r="N1053" s="18"/>
      <c r="O1053" s="19"/>
    </row>
    <row r="1054" customFormat="false" ht="16.5" hidden="false" customHeight="true" outlineLevel="0" collapsed="false">
      <c r="A1054" s="1" t="n">
        <v>8</v>
      </c>
      <c r="C1054" s="16"/>
      <c r="D1054" s="17"/>
      <c r="E1054" s="17"/>
      <c r="F1054" s="17"/>
      <c r="G1054" s="17"/>
      <c r="H1054" s="17"/>
      <c r="I1054" s="17"/>
      <c r="J1054" s="18"/>
      <c r="K1054" s="18"/>
      <c r="L1054" s="18"/>
      <c r="M1054" s="18"/>
      <c r="N1054" s="18"/>
      <c r="O1054" s="19"/>
    </row>
    <row r="1055" customFormat="false" ht="16.5" hidden="false" customHeight="true" outlineLevel="0" collapsed="false">
      <c r="A1055" s="1" t="n">
        <v>9</v>
      </c>
      <c r="C1055" s="16"/>
      <c r="D1055" s="17"/>
      <c r="E1055" s="17"/>
      <c r="F1055" s="17"/>
      <c r="G1055" s="17"/>
      <c r="H1055" s="17"/>
      <c r="I1055" s="17"/>
      <c r="J1055" s="18"/>
      <c r="K1055" s="18"/>
      <c r="L1055" s="18"/>
      <c r="M1055" s="18"/>
      <c r="N1055" s="18"/>
      <c r="O1055" s="19"/>
    </row>
    <row r="1056" customFormat="false" ht="16.5" hidden="false" customHeight="true" outlineLevel="0" collapsed="false">
      <c r="A1056" s="1" t="n">
        <v>10</v>
      </c>
      <c r="C1056" s="16"/>
      <c r="D1056" s="17"/>
      <c r="E1056" s="17"/>
      <c r="F1056" s="17"/>
      <c r="G1056" s="17"/>
      <c r="H1056" s="17"/>
      <c r="I1056" s="17"/>
      <c r="J1056" s="18"/>
      <c r="K1056" s="18"/>
      <c r="L1056" s="18"/>
      <c r="M1056" s="18"/>
      <c r="N1056" s="18"/>
      <c r="O1056" s="19"/>
    </row>
    <row r="1057" customFormat="false" ht="16.5" hidden="false" customHeight="true" outlineLevel="0" collapsed="false">
      <c r="A1057" s="1" t="n">
        <v>11</v>
      </c>
      <c r="B1057" s="6"/>
      <c r="C1057" s="20" t="s">
        <v>13</v>
      </c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21" t="n">
        <f aca="false">ROUND(SUM(O1051:O1056),2)</f>
        <v>0</v>
      </c>
    </row>
    <row r="1058" customFormat="false" ht="16.5" hidden="false" customHeight="false" outlineLevel="0" collapsed="false">
      <c r="A1058" s="1" t="n">
        <v>12</v>
      </c>
      <c r="B1058" s="22"/>
      <c r="C1058" s="23" t="s">
        <v>14</v>
      </c>
      <c r="D1058" s="23"/>
      <c r="E1058" s="23"/>
      <c r="F1058" s="23"/>
      <c r="G1058" s="23"/>
      <c r="H1058" s="23"/>
      <c r="I1058" s="23"/>
      <c r="J1058" s="14" t="s">
        <v>5</v>
      </c>
      <c r="K1058" s="14" t="s">
        <v>2</v>
      </c>
      <c r="L1058" s="13" t="s">
        <v>15</v>
      </c>
      <c r="M1058" s="14" t="s">
        <v>16</v>
      </c>
      <c r="N1058" s="14"/>
      <c r="O1058" s="15" t="s">
        <v>8</v>
      </c>
    </row>
    <row r="1059" customFormat="false" ht="16.5" hidden="false" customHeight="true" outlineLevel="0" collapsed="false">
      <c r="A1059" s="1" t="n">
        <v>13</v>
      </c>
      <c r="C1059" s="24"/>
      <c r="D1059" s="17"/>
      <c r="E1059" s="17"/>
      <c r="F1059" s="17"/>
      <c r="G1059" s="17"/>
      <c r="H1059" s="17"/>
      <c r="I1059" s="17"/>
      <c r="J1059" s="25"/>
      <c r="K1059" s="26"/>
      <c r="L1059" s="27"/>
      <c r="M1059" s="25"/>
      <c r="N1059" s="25"/>
      <c r="O1059" s="28"/>
    </row>
    <row r="1060" customFormat="false" ht="16.5" hidden="false" customHeight="true" outlineLevel="0" collapsed="false">
      <c r="A1060" s="1" t="n">
        <v>14</v>
      </c>
      <c r="C1060" s="24"/>
      <c r="D1060" s="17"/>
      <c r="E1060" s="17"/>
      <c r="F1060" s="17"/>
      <c r="G1060" s="17"/>
      <c r="H1060" s="17"/>
      <c r="I1060" s="17"/>
      <c r="J1060" s="25"/>
      <c r="K1060" s="26"/>
      <c r="L1060" s="27"/>
      <c r="M1060" s="25"/>
      <c r="N1060" s="25"/>
      <c r="O1060" s="28"/>
    </row>
    <row r="1061" customFormat="false" ht="16.5" hidden="false" customHeight="true" outlineLevel="0" collapsed="false">
      <c r="A1061" s="1" t="n">
        <v>15</v>
      </c>
      <c r="C1061" s="24"/>
      <c r="D1061" s="17"/>
      <c r="E1061" s="17"/>
      <c r="F1061" s="17"/>
      <c r="G1061" s="17"/>
      <c r="H1061" s="17"/>
      <c r="I1061" s="17"/>
      <c r="J1061" s="25"/>
      <c r="K1061" s="26"/>
      <c r="L1061" s="27"/>
      <c r="M1061" s="25"/>
      <c r="N1061" s="25"/>
      <c r="O1061" s="28"/>
    </row>
    <row r="1062" customFormat="false" ht="16.5" hidden="false" customHeight="true" outlineLevel="0" collapsed="false">
      <c r="A1062" s="1" t="n">
        <v>16</v>
      </c>
      <c r="C1062" s="24"/>
      <c r="D1062" s="17"/>
      <c r="E1062" s="17"/>
      <c r="F1062" s="17"/>
      <c r="G1062" s="17"/>
      <c r="H1062" s="17"/>
      <c r="I1062" s="17"/>
      <c r="J1062" s="25"/>
      <c r="K1062" s="26"/>
      <c r="L1062" s="27"/>
      <c r="M1062" s="25"/>
      <c r="N1062" s="25"/>
      <c r="O1062" s="28"/>
    </row>
    <row r="1063" customFormat="false" ht="16.5" hidden="false" customHeight="true" outlineLevel="0" collapsed="false">
      <c r="A1063" s="1" t="n">
        <v>17</v>
      </c>
      <c r="B1063" s="6"/>
      <c r="C1063" s="20" t="s">
        <v>17</v>
      </c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21" t="n">
        <f aca="false">ROUND(SUM(O1058:O1062),2)</f>
        <v>0</v>
      </c>
    </row>
    <row r="1064" customFormat="false" ht="16.5" hidden="false" customHeight="false" outlineLevel="0" collapsed="false">
      <c r="A1064" s="1" t="n">
        <v>18</v>
      </c>
      <c r="B1064" s="29"/>
      <c r="C1064" s="23" t="s">
        <v>18</v>
      </c>
      <c r="D1064" s="23"/>
      <c r="E1064" s="23"/>
      <c r="F1064" s="23"/>
      <c r="G1064" s="23"/>
      <c r="H1064" s="23"/>
      <c r="I1064" s="23"/>
      <c r="J1064" s="14" t="s">
        <v>19</v>
      </c>
      <c r="K1064" s="14"/>
      <c r="L1064" s="14" t="s">
        <v>20</v>
      </c>
      <c r="M1064" s="14" t="s">
        <v>21</v>
      </c>
      <c r="N1064" s="14" t="s">
        <v>22</v>
      </c>
      <c r="O1064" s="15" t="s">
        <v>8</v>
      </c>
    </row>
    <row r="1065" customFormat="false" ht="16.5" hidden="false" customHeight="true" outlineLevel="0" collapsed="false">
      <c r="A1065" s="1" t="n">
        <v>19</v>
      </c>
      <c r="B1065" s="30"/>
      <c r="C1065" s="24"/>
      <c r="D1065" s="17"/>
      <c r="E1065" s="17"/>
      <c r="F1065" s="17"/>
      <c r="G1065" s="17"/>
      <c r="H1065" s="17"/>
      <c r="I1065" s="17"/>
      <c r="J1065" s="27"/>
      <c r="K1065" s="27"/>
      <c r="L1065" s="31"/>
      <c r="M1065" s="32"/>
      <c r="N1065" s="33"/>
      <c r="O1065" s="34"/>
    </row>
    <row r="1066" customFormat="false" ht="16.5" hidden="false" customHeight="true" outlineLevel="0" collapsed="false">
      <c r="A1066" s="1" t="n">
        <v>20</v>
      </c>
      <c r="B1066" s="30"/>
      <c r="C1066" s="20" t="s">
        <v>23</v>
      </c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20"/>
      <c r="O1066" s="21" t="n">
        <f aca="false">ROUND(SUM(O1065),2)</f>
        <v>0</v>
      </c>
    </row>
    <row r="1067" customFormat="false" ht="16.5" hidden="false" customHeight="false" outlineLevel="0" collapsed="false">
      <c r="A1067" s="1" t="n">
        <v>21</v>
      </c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</row>
    <row r="1068" customFormat="false" ht="16.5" hidden="false" customHeight="false" outlineLevel="0" collapsed="false">
      <c r="A1068" s="1" t="n">
        <v>22</v>
      </c>
      <c r="B1068" s="30"/>
      <c r="C1068" s="20" t="s">
        <v>24</v>
      </c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20"/>
      <c r="O1068" s="21" t="n">
        <f aca="false">O1057+O1063+O1066</f>
        <v>0</v>
      </c>
    </row>
    <row r="1069" customFormat="false" ht="16.5" hidden="false" customHeight="true" outlineLevel="0" collapsed="false">
      <c r="A1069" s="1" t="n">
        <v>23</v>
      </c>
      <c r="B1069" s="30"/>
      <c r="C1069" s="36" t="s">
        <v>25</v>
      </c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21" t="n">
        <f aca="false">ROUND((O1068/O1048),2)</f>
        <v>0</v>
      </c>
    </row>
    <row r="1070" customFormat="false" ht="16.5" hidden="false" customHeight="true" outlineLevel="0" collapsed="false">
      <c r="A1070" s="1" t="n">
        <v>24</v>
      </c>
      <c r="B1070" s="30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</row>
    <row r="1071" customFormat="false" ht="16.5" hidden="false" customHeight="false" outlineLevel="0" collapsed="false">
      <c r="A1071" s="1" t="n">
        <v>25</v>
      </c>
      <c r="B1071" s="29"/>
      <c r="C1071" s="23" t="s">
        <v>26</v>
      </c>
      <c r="D1071" s="23"/>
      <c r="E1071" s="23"/>
      <c r="F1071" s="23"/>
      <c r="G1071" s="23"/>
      <c r="H1071" s="23"/>
      <c r="I1071" s="23"/>
      <c r="J1071" s="14" t="s">
        <v>5</v>
      </c>
      <c r="K1071" s="14" t="s">
        <v>2</v>
      </c>
      <c r="L1071" s="14"/>
      <c r="M1071" s="14" t="s">
        <v>16</v>
      </c>
      <c r="N1071" s="14"/>
      <c r="O1071" s="15" t="s">
        <v>8</v>
      </c>
    </row>
    <row r="1072" customFormat="false" ht="16.5" hidden="false" customHeight="false" outlineLevel="0" collapsed="false">
      <c r="A1072" s="1" t="n">
        <v>26</v>
      </c>
      <c r="C1072" s="24" t="s">
        <v>54</v>
      </c>
      <c r="D1072" s="72" t="str">
        <f aca="false">VLOOKUP(C1072,Materiais,2,)</f>
        <v>Escritório -12,00 m compr. - container duplo de 20' (6,00x2,40x 2,30 m) c/ janelas e BWC</v>
      </c>
      <c r="E1072" s="72"/>
      <c r="F1072" s="72"/>
      <c r="G1072" s="72"/>
      <c r="H1072" s="72"/>
      <c r="I1072" s="72"/>
      <c r="J1072" s="71" t="n">
        <v>1</v>
      </c>
      <c r="K1072" s="26" t="str">
        <f aca="false">VLOOKUP(C1072,Materiais,3,)</f>
        <v>mês</v>
      </c>
      <c r="L1072" s="26"/>
      <c r="M1072" s="39" t="n">
        <f aca="false">VLOOKUP(C1072,Materiais,4,)</f>
        <v>2766.66</v>
      </c>
      <c r="N1072" s="39"/>
      <c r="O1072" s="28" t="n">
        <f aca="false">M1072*J1072</f>
        <v>2766.66</v>
      </c>
    </row>
    <row r="1073" customFormat="false" ht="16.5" hidden="false" customHeight="false" outlineLevel="0" collapsed="false">
      <c r="A1073" s="1" t="n">
        <v>27</v>
      </c>
      <c r="C1073" s="24" t="s">
        <v>66</v>
      </c>
      <c r="D1073" s="72" t="str">
        <f aca="false">VLOOKUP(C1073,Materiais,2,)</f>
        <v>Almoxarifado - container de 20' (6,00x2,40x2,30 m) c/ janelas</v>
      </c>
      <c r="E1073" s="72"/>
      <c r="F1073" s="72"/>
      <c r="G1073" s="72"/>
      <c r="H1073" s="72"/>
      <c r="I1073" s="72"/>
      <c r="J1073" s="71" t="n">
        <v>1</v>
      </c>
      <c r="K1073" s="26" t="str">
        <f aca="false">VLOOKUP(C1073,Materiais,3,)</f>
        <v>mês</v>
      </c>
      <c r="L1073" s="26"/>
      <c r="M1073" s="39" t="n">
        <f aca="false">VLOOKUP(C1073,Materiais,4,)</f>
        <v>1001.66</v>
      </c>
      <c r="N1073" s="39"/>
      <c r="O1073" s="28" t="n">
        <f aca="false">M1073*J1073</f>
        <v>1001.66</v>
      </c>
    </row>
    <row r="1074" customFormat="false" ht="16.5" hidden="false" customHeight="false" outlineLevel="0" collapsed="false">
      <c r="A1074" s="1" t="n">
        <v>28</v>
      </c>
      <c r="C1074" s="24" t="s">
        <v>55</v>
      </c>
      <c r="D1074" s="72" t="str">
        <f aca="false">VLOOKUP(C1074,Materiais,2,)</f>
        <v>Refeitório e cozinha - 02 containers 20' (6,00x2,20x 2,30 m)  c/ janelas</v>
      </c>
      <c r="E1074" s="72"/>
      <c r="F1074" s="72"/>
      <c r="G1074" s="72"/>
      <c r="H1074" s="72"/>
      <c r="I1074" s="72"/>
      <c r="J1074" s="71" t="n">
        <v>1</v>
      </c>
      <c r="K1074" s="26" t="str">
        <f aca="false">VLOOKUP(C1074,Materiais,3,)</f>
        <v>mês</v>
      </c>
      <c r="L1074" s="26"/>
      <c r="M1074" s="39" t="n">
        <f aca="false">VLOOKUP(C1074,Materiais,4,)</f>
        <v>2266.66</v>
      </c>
      <c r="N1074" s="39"/>
      <c r="O1074" s="28" t="n">
        <f aca="false">M1074*J1074</f>
        <v>2266.66</v>
      </c>
    </row>
    <row r="1075" customFormat="false" ht="16.5" hidden="false" customHeight="false" outlineLevel="0" collapsed="false">
      <c r="A1075" s="1" t="n">
        <v>29</v>
      </c>
      <c r="C1075" s="24" t="s">
        <v>56</v>
      </c>
      <c r="D1075" s="72" t="str">
        <f aca="false">VLOOKUP(C1075,Materiais,2,)</f>
        <v>Sanitário e vestiário - container 20' (6,00x2,20x2,30 m) (mínimo c/ 03 vasos sanitários e 03 pontos p/ chuveiros e 03 lavatórios ou calha lavatório)</v>
      </c>
      <c r="E1075" s="72"/>
      <c r="F1075" s="72"/>
      <c r="G1075" s="72"/>
      <c r="H1075" s="72"/>
      <c r="I1075" s="72"/>
      <c r="J1075" s="71" t="n">
        <v>1</v>
      </c>
      <c r="K1075" s="26" t="str">
        <f aca="false">VLOOKUP(C1075,Materiais,3,)</f>
        <v>mês</v>
      </c>
      <c r="L1075" s="26"/>
      <c r="M1075" s="39" t="n">
        <f aca="false">VLOOKUP(C1075,Materiais,4,)</f>
        <v>1970</v>
      </c>
      <c r="N1075" s="39"/>
      <c r="O1075" s="28" t="n">
        <f aca="false">M1075*J1075</f>
        <v>1970</v>
      </c>
    </row>
    <row r="1076" customFormat="false" ht="16.5" hidden="false" customHeight="false" outlineLevel="0" collapsed="false">
      <c r="A1076" s="1" t="n">
        <v>30</v>
      </c>
      <c r="C1076" s="24" t="s">
        <v>67</v>
      </c>
      <c r="D1076" s="72" t="str">
        <f aca="false">VLOOKUP(C1076,Materiais,2,)</f>
        <v>Oficina -  container de 20' (6,00x2,40x2,30 m) c/ janelas</v>
      </c>
      <c r="E1076" s="72"/>
      <c r="F1076" s="72"/>
      <c r="G1076" s="72"/>
      <c r="H1076" s="72"/>
      <c r="I1076" s="72"/>
      <c r="J1076" s="71" t="n">
        <v>1</v>
      </c>
      <c r="K1076" s="26" t="str">
        <f aca="false">VLOOKUP(C1076,Materiais,3,)</f>
        <v>mês</v>
      </c>
      <c r="L1076" s="26"/>
      <c r="M1076" s="39" t="n">
        <f aca="false">VLOOKUP(C1076,Materiais,4,)</f>
        <v>2693.32</v>
      </c>
      <c r="N1076" s="39"/>
      <c r="O1076" s="28" t="n">
        <f aca="false">M1076*J1076</f>
        <v>2693.32</v>
      </c>
    </row>
    <row r="1077" customFormat="false" ht="16.5" hidden="false" customHeight="false" outlineLevel="0" collapsed="false">
      <c r="A1077" s="1" t="n">
        <v>31</v>
      </c>
      <c r="C1077" s="24" t="s">
        <v>68</v>
      </c>
      <c r="D1077" s="72" t="str">
        <f aca="false">VLOOKUP(C1077,Materiais,2,)</f>
        <v>Sala de topografia - container de 20' (6,00x2,40x2,30 m) c/ janela</v>
      </c>
      <c r="E1077" s="72"/>
      <c r="F1077" s="72"/>
      <c r="G1077" s="72"/>
      <c r="H1077" s="72"/>
      <c r="I1077" s="72"/>
      <c r="J1077" s="71" t="n">
        <v>1</v>
      </c>
      <c r="K1077" s="26" t="str">
        <f aca="false">VLOOKUP(C1077,Materiais,3,)</f>
        <v>mês</v>
      </c>
      <c r="L1077" s="26"/>
      <c r="M1077" s="39" t="n">
        <f aca="false">VLOOKUP(C1077,Materiais,4,)</f>
        <v>1385</v>
      </c>
      <c r="N1077" s="39"/>
      <c r="O1077" s="28" t="n">
        <f aca="false">M1077*J1077</f>
        <v>1385</v>
      </c>
    </row>
    <row r="1078" customFormat="false" ht="16.5" hidden="false" customHeight="false" outlineLevel="0" collapsed="false">
      <c r="A1078" s="1" t="n">
        <v>32</v>
      </c>
      <c r="C1078" s="24" t="s">
        <v>69</v>
      </c>
      <c r="D1078" s="72" t="str">
        <f aca="false">VLOOKUP(C1078,Materiais,2,)</f>
        <v>Laboratório - container de 20' (6,00x2,40x2,30 m) c/ janela</v>
      </c>
      <c r="E1078" s="72"/>
      <c r="F1078" s="72"/>
      <c r="G1078" s="72"/>
      <c r="H1078" s="72"/>
      <c r="I1078" s="72"/>
      <c r="J1078" s="71" t="n">
        <v>1</v>
      </c>
      <c r="K1078" s="26" t="str">
        <f aca="false">VLOOKUP(C1078,Materiais,3,)</f>
        <v>mês</v>
      </c>
      <c r="L1078" s="26"/>
      <c r="M1078" s="39" t="n">
        <f aca="false">VLOOKUP(C1078,Materiais,4,)</f>
        <v>1385</v>
      </c>
      <c r="N1078" s="39"/>
      <c r="O1078" s="28" t="n">
        <f aca="false">M1078*J1078</f>
        <v>1385</v>
      </c>
    </row>
    <row r="1079" customFormat="false" ht="16.5" hidden="false" customHeight="false" outlineLevel="0" collapsed="false">
      <c r="A1079" s="1" t="n">
        <v>33</v>
      </c>
      <c r="C1079" s="24" t="s">
        <v>58</v>
      </c>
      <c r="D1079" s="72" t="str">
        <f aca="false">VLOOKUP(C1079,Materiais,2,)</f>
        <v>Banheiros Químicos (com lavatório)</v>
      </c>
      <c r="E1079" s="72"/>
      <c r="F1079" s="72"/>
      <c r="G1079" s="72"/>
      <c r="H1079" s="72"/>
      <c r="I1079" s="72"/>
      <c r="J1079" s="71" t="n">
        <v>2</v>
      </c>
      <c r="K1079" s="26" t="str">
        <f aca="false">VLOOKUP(C1079,Materiais,3,)</f>
        <v>mês</v>
      </c>
      <c r="L1079" s="26"/>
      <c r="M1079" s="39" t="n">
        <f aca="false">VLOOKUP(C1079,Materiais,4,)</f>
        <v>600</v>
      </c>
      <c r="N1079" s="39"/>
      <c r="O1079" s="28" t="n">
        <f aca="false">M1079*J1079</f>
        <v>1200</v>
      </c>
    </row>
    <row r="1080" customFormat="false" ht="16.5" hidden="false" customHeight="false" outlineLevel="0" collapsed="false">
      <c r="A1080" s="1" t="n">
        <v>34</v>
      </c>
      <c r="C1080" s="24"/>
      <c r="D1080" s="72"/>
      <c r="E1080" s="72"/>
      <c r="F1080" s="72"/>
      <c r="G1080" s="72"/>
      <c r="H1080" s="72"/>
      <c r="I1080" s="72"/>
      <c r="J1080" s="71"/>
      <c r="K1080" s="26"/>
      <c r="L1080" s="26"/>
      <c r="M1080" s="39"/>
      <c r="N1080" s="39"/>
      <c r="O1080" s="28"/>
    </row>
    <row r="1081" customFormat="false" ht="16.5" hidden="false" customHeight="false" outlineLevel="0" collapsed="false">
      <c r="A1081" s="1" t="n">
        <v>35</v>
      </c>
      <c r="C1081" s="24"/>
      <c r="D1081" s="37"/>
      <c r="E1081" s="38"/>
      <c r="F1081" s="38"/>
      <c r="G1081" s="38"/>
      <c r="H1081" s="38"/>
      <c r="I1081" s="38"/>
      <c r="J1081" s="25"/>
      <c r="K1081" s="26"/>
      <c r="L1081" s="26"/>
      <c r="M1081" s="39"/>
      <c r="N1081" s="39"/>
      <c r="O1081" s="28"/>
    </row>
    <row r="1082" customFormat="false" ht="16.5" hidden="false" customHeight="true" outlineLevel="0" collapsed="false">
      <c r="A1082" s="1" t="n">
        <v>36</v>
      </c>
      <c r="C1082" s="36" t="s">
        <v>27</v>
      </c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  <c r="O1082" s="21" t="n">
        <f aca="false">ROUND(SUM(O1072:O1081),2)</f>
        <v>14668.3</v>
      </c>
    </row>
    <row r="1083" customFormat="false" ht="16.5" hidden="false" customHeight="false" outlineLevel="0" collapsed="false">
      <c r="A1083" s="1" t="n">
        <v>37</v>
      </c>
      <c r="B1083" s="29"/>
      <c r="C1083" s="23" t="s">
        <v>28</v>
      </c>
      <c r="D1083" s="23"/>
      <c r="E1083" s="23"/>
      <c r="F1083" s="23"/>
      <c r="G1083" s="23"/>
      <c r="H1083" s="23"/>
      <c r="I1083" s="23"/>
      <c r="J1083" s="14" t="s">
        <v>5</v>
      </c>
      <c r="K1083" s="14" t="s">
        <v>2</v>
      </c>
      <c r="L1083" s="14"/>
      <c r="M1083" s="14" t="s">
        <v>16</v>
      </c>
      <c r="N1083" s="14"/>
      <c r="O1083" s="15" t="s">
        <v>8</v>
      </c>
    </row>
    <row r="1084" customFormat="false" ht="16.5" hidden="false" customHeight="true" outlineLevel="0" collapsed="false">
      <c r="A1084" s="1" t="n">
        <v>38</v>
      </c>
      <c r="C1084" s="40"/>
      <c r="D1084" s="41"/>
      <c r="E1084" s="41"/>
      <c r="F1084" s="41"/>
      <c r="G1084" s="41"/>
      <c r="H1084" s="41"/>
      <c r="I1084" s="41"/>
      <c r="J1084" s="25"/>
      <c r="K1084" s="43"/>
      <c r="L1084" s="43"/>
      <c r="M1084" s="43"/>
      <c r="N1084" s="43"/>
      <c r="O1084" s="28"/>
    </row>
    <row r="1085" customFormat="false" ht="16.5" hidden="false" customHeight="true" outlineLevel="0" collapsed="false">
      <c r="A1085" s="1" t="n">
        <v>39</v>
      </c>
      <c r="C1085" s="40"/>
      <c r="D1085" s="81"/>
      <c r="E1085" s="81"/>
      <c r="F1085" s="81"/>
      <c r="G1085" s="81"/>
      <c r="H1085" s="81"/>
      <c r="I1085" s="81"/>
      <c r="J1085" s="25"/>
      <c r="K1085" s="82"/>
      <c r="L1085" s="82"/>
      <c r="M1085" s="82"/>
      <c r="N1085" s="82"/>
      <c r="O1085" s="28"/>
    </row>
    <row r="1086" customFormat="false" ht="16.5" hidden="false" customHeight="true" outlineLevel="0" collapsed="false">
      <c r="A1086" s="1" t="n">
        <v>40</v>
      </c>
      <c r="C1086" s="40"/>
      <c r="D1086" s="41"/>
      <c r="E1086" s="41"/>
      <c r="F1086" s="41"/>
      <c r="G1086" s="41"/>
      <c r="H1086" s="41"/>
      <c r="I1086" s="41"/>
      <c r="J1086" s="25"/>
      <c r="K1086" s="43"/>
      <c r="L1086" s="43"/>
      <c r="M1086" s="43"/>
      <c r="N1086" s="43"/>
      <c r="O1086" s="28"/>
    </row>
    <row r="1087" customFormat="false" ht="16.5" hidden="false" customHeight="true" outlineLevel="0" collapsed="false">
      <c r="A1087" s="1" t="n">
        <v>41</v>
      </c>
      <c r="C1087" s="40"/>
      <c r="D1087" s="41"/>
      <c r="E1087" s="41"/>
      <c r="F1087" s="41"/>
      <c r="G1087" s="41"/>
      <c r="H1087" s="41"/>
      <c r="I1087" s="41"/>
      <c r="J1087" s="25"/>
      <c r="K1087" s="43"/>
      <c r="L1087" s="43"/>
      <c r="M1087" s="43"/>
      <c r="N1087" s="43"/>
      <c r="O1087" s="28"/>
    </row>
    <row r="1088" customFormat="false" ht="16.5" hidden="false" customHeight="false" outlineLevel="0" collapsed="false">
      <c r="A1088" s="1" t="n">
        <v>42</v>
      </c>
      <c r="C1088" s="20" t="s">
        <v>29</v>
      </c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1" t="n">
        <f aca="false">ROUND(SUM(O1083:O1087),2)</f>
        <v>0</v>
      </c>
    </row>
    <row r="1089" customFormat="false" ht="16.5" hidden="false" customHeight="true" outlineLevel="0" collapsed="false">
      <c r="A1089" s="1" t="n">
        <v>43</v>
      </c>
      <c r="B1089" s="29"/>
      <c r="C1089" s="45" t="s">
        <v>30</v>
      </c>
      <c r="D1089" s="23" t="s">
        <v>31</v>
      </c>
      <c r="E1089" s="14" t="s">
        <v>2</v>
      </c>
      <c r="F1089" s="14" t="s">
        <v>32</v>
      </c>
      <c r="G1089" s="14"/>
      <c r="H1089" s="14"/>
      <c r="I1089" s="14"/>
      <c r="J1089" s="14"/>
      <c r="K1089" s="14"/>
      <c r="L1089" s="14"/>
      <c r="M1089" s="14"/>
      <c r="N1089" s="14"/>
      <c r="O1089" s="15" t="s">
        <v>8</v>
      </c>
    </row>
    <row r="1090" customFormat="false" ht="16.5" hidden="false" customHeight="false" outlineLevel="0" collapsed="false">
      <c r="A1090" s="1" t="n">
        <v>44</v>
      </c>
      <c r="C1090" s="45"/>
      <c r="D1090" s="23"/>
      <c r="E1090" s="14"/>
      <c r="F1090" s="14" t="s">
        <v>33</v>
      </c>
      <c r="G1090" s="14"/>
      <c r="H1090" s="14"/>
      <c r="I1090" s="14" t="s">
        <v>34</v>
      </c>
      <c r="J1090" s="14"/>
      <c r="K1090" s="14"/>
      <c r="L1090" s="14" t="s">
        <v>35</v>
      </c>
      <c r="M1090" s="14"/>
      <c r="N1090" s="14"/>
      <c r="O1090" s="15"/>
    </row>
    <row r="1091" customFormat="false" ht="16.5" hidden="false" customHeight="true" outlineLevel="0" collapsed="false">
      <c r="A1091" s="1" t="n">
        <v>45</v>
      </c>
      <c r="C1091" s="45"/>
      <c r="D1091" s="23"/>
      <c r="E1091" s="14"/>
      <c r="F1091" s="14"/>
      <c r="G1091" s="14"/>
      <c r="H1091" s="14"/>
      <c r="I1091" s="14" t="s">
        <v>36</v>
      </c>
      <c r="J1091" s="46" t="s">
        <v>37</v>
      </c>
      <c r="K1091" s="46"/>
      <c r="L1091" s="14" t="s">
        <v>36</v>
      </c>
      <c r="M1091" s="46" t="s">
        <v>37</v>
      </c>
      <c r="N1091" s="46"/>
      <c r="O1091" s="15"/>
    </row>
    <row r="1092" customFormat="false" ht="16.5" hidden="false" customHeight="false" outlineLevel="0" collapsed="false">
      <c r="A1092" s="1" t="n">
        <v>46</v>
      </c>
      <c r="C1092" s="24"/>
      <c r="D1092" s="47"/>
      <c r="E1092" s="26"/>
      <c r="F1092" s="48"/>
      <c r="G1092" s="26"/>
      <c r="H1092" s="26"/>
      <c r="I1092" s="48"/>
      <c r="J1092" s="26"/>
      <c r="K1092" s="26"/>
      <c r="L1092" s="48"/>
      <c r="M1092" s="26"/>
      <c r="N1092" s="26"/>
      <c r="O1092" s="49"/>
    </row>
    <row r="1093" customFormat="false" ht="16.5" hidden="false" customHeight="false" outlineLevel="0" collapsed="false">
      <c r="A1093" s="1" t="n">
        <v>47</v>
      </c>
      <c r="C1093" s="24"/>
      <c r="D1093" s="47"/>
      <c r="E1093" s="26"/>
      <c r="F1093" s="48"/>
      <c r="G1093" s="26"/>
      <c r="H1093" s="26"/>
      <c r="I1093" s="48"/>
      <c r="J1093" s="26"/>
      <c r="K1093" s="26"/>
      <c r="L1093" s="48"/>
      <c r="M1093" s="26"/>
      <c r="N1093" s="26"/>
      <c r="O1093" s="49"/>
    </row>
    <row r="1094" customFormat="false" ht="16.5" hidden="false" customHeight="false" outlineLevel="0" collapsed="false">
      <c r="A1094" s="1" t="n">
        <v>48</v>
      </c>
      <c r="C1094" s="24"/>
      <c r="D1094" s="47"/>
      <c r="E1094" s="26"/>
      <c r="F1094" s="48"/>
      <c r="G1094" s="26"/>
      <c r="H1094" s="26"/>
      <c r="I1094" s="48"/>
      <c r="J1094" s="26"/>
      <c r="K1094" s="26"/>
      <c r="L1094" s="48"/>
      <c r="M1094" s="26"/>
      <c r="N1094" s="26"/>
      <c r="O1094" s="49"/>
    </row>
    <row r="1095" customFormat="false" ht="16.5" hidden="false" customHeight="true" outlineLevel="0" collapsed="false">
      <c r="A1095" s="1" t="n">
        <v>49</v>
      </c>
      <c r="C1095" s="36" t="s">
        <v>38</v>
      </c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  <c r="O1095" s="21" t="n">
        <f aca="false">ROUND(SUM(O1092:O1094),2)</f>
        <v>0</v>
      </c>
    </row>
    <row r="1096" customFormat="false" ht="16.5" hidden="false" customHeight="true" outlineLevel="0" collapsed="false">
      <c r="A1096" s="1" t="n">
        <v>50</v>
      </c>
      <c r="B1096" s="1" t="str">
        <f aca="false">C1047</f>
        <v>CO08E1</v>
      </c>
      <c r="C1096" s="50" t="s">
        <v>39</v>
      </c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4" t="n">
        <f aca="false">ROUND(O1069+O1082+O1088+O1095,2)</f>
        <v>14668.3</v>
      </c>
    </row>
    <row r="1097" customFormat="false" ht="16.5" hidden="false" customHeight="true" outlineLevel="0" collapsed="false">
      <c r="A1097" s="1" t="n">
        <v>51</v>
      </c>
      <c r="C1097" s="20" t="s">
        <v>40</v>
      </c>
      <c r="D1097" s="20"/>
      <c r="E1097" s="20"/>
      <c r="F1097" s="20"/>
      <c r="G1097" s="20"/>
      <c r="H1097" s="20"/>
      <c r="I1097" s="20"/>
      <c r="J1097" s="20"/>
      <c r="K1097" s="20"/>
      <c r="L1097" s="20"/>
      <c r="M1097" s="20"/>
      <c r="N1097" s="20"/>
      <c r="O1097" s="52"/>
    </row>
    <row r="1098" customFormat="false" ht="16.5" hidden="false" customHeight="true" outlineLevel="0" collapsed="false">
      <c r="A1098" s="1" t="n">
        <v>52</v>
      </c>
      <c r="C1098" s="53" t="s">
        <v>41</v>
      </c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4" t="n">
        <f aca="false">ROUND(O1096+(O1096*O1097),2)</f>
        <v>14668.3</v>
      </c>
    </row>
    <row r="1099" customFormat="false" ht="16.5" hidden="false" customHeight="true" outlineLevel="0" collapsed="false">
      <c r="A1099" s="1" t="n">
        <v>53</v>
      </c>
      <c r="C1099" s="55"/>
      <c r="O1099" s="56"/>
    </row>
    <row r="1100" customFormat="false" ht="16.5" hidden="false" customHeight="false" outlineLevel="0" collapsed="false">
      <c r="A1100" s="1" t="n">
        <v>54</v>
      </c>
      <c r="C1100" s="57"/>
      <c r="D1100" s="58"/>
      <c r="E1100" s="59"/>
      <c r="F1100" s="59"/>
      <c r="G1100" s="59"/>
      <c r="H1100" s="59"/>
      <c r="I1100" s="59"/>
      <c r="J1100" s="59"/>
      <c r="K1100" s="59"/>
      <c r="L1100" s="59"/>
      <c r="M1100" s="59"/>
      <c r="N1100" s="59"/>
      <c r="O1100" s="60"/>
    </row>
    <row r="1101" customFormat="false" ht="15.75" hidden="false" customHeight="true" outlineLevel="0" collapsed="false">
      <c r="A1101" s="1" t="n">
        <v>55</v>
      </c>
    </row>
    <row r="1102" customFormat="false" ht="16.5" hidden="false" customHeight="true" outlineLevel="0" collapsed="false">
      <c r="A1102" s="1" t="n">
        <v>1</v>
      </c>
      <c r="C1102" s="83" t="s">
        <v>91</v>
      </c>
      <c r="D1102" s="84" t="str">
        <f aca="false">VLOOKUP(C1102,Serviços,2,0)</f>
        <v>Instalações fixas - Tipo E1 (obras de conservação do pavimento)</v>
      </c>
      <c r="E1102" s="84"/>
      <c r="F1102" s="84"/>
      <c r="G1102" s="84"/>
      <c r="H1102" s="84"/>
      <c r="I1102" s="84"/>
      <c r="J1102" s="84"/>
      <c r="K1102" s="84"/>
      <c r="L1102" s="84"/>
      <c r="M1102" s="10" t="s">
        <v>2</v>
      </c>
      <c r="N1102" s="10"/>
      <c r="O1102" s="11" t="str">
        <f aca="false">VLOOKUP(C1102,Serviços,3,0)</f>
        <v>cj</v>
      </c>
    </row>
    <row r="1103" customFormat="false" ht="16.5" hidden="false" customHeight="false" outlineLevel="0" collapsed="false">
      <c r="A1103" s="1" t="n">
        <v>2</v>
      </c>
      <c r="C1103" s="83"/>
      <c r="D1103" s="84"/>
      <c r="E1103" s="84"/>
      <c r="F1103" s="84"/>
      <c r="G1103" s="84"/>
      <c r="H1103" s="84"/>
      <c r="I1103" s="84"/>
      <c r="J1103" s="84"/>
      <c r="K1103" s="84"/>
      <c r="L1103" s="84"/>
      <c r="M1103" s="10" t="s">
        <v>3</v>
      </c>
      <c r="N1103" s="10"/>
      <c r="O1103" s="11" t="n">
        <f aca="false">VLOOKUP($C1102,PEM,2,0)</f>
        <v>1</v>
      </c>
    </row>
    <row r="1104" customFormat="false" ht="16.5" hidden="false" customHeight="true" outlineLevel="0" collapsed="false">
      <c r="A1104" s="1" t="n">
        <v>3</v>
      </c>
      <c r="B1104" s="12"/>
      <c r="C1104" s="13" t="s">
        <v>4</v>
      </c>
      <c r="D1104" s="13"/>
      <c r="E1104" s="13"/>
      <c r="F1104" s="13"/>
      <c r="G1104" s="13"/>
      <c r="H1104" s="13"/>
      <c r="I1104" s="13"/>
      <c r="J1104" s="14" t="s">
        <v>5</v>
      </c>
      <c r="K1104" s="14" t="s">
        <v>6</v>
      </c>
      <c r="L1104" s="14"/>
      <c r="M1104" s="14" t="s">
        <v>7</v>
      </c>
      <c r="N1104" s="14"/>
      <c r="O1104" s="15" t="s">
        <v>8</v>
      </c>
    </row>
    <row r="1105" customFormat="false" ht="16.5" hidden="false" customHeight="false" outlineLevel="0" collapsed="false">
      <c r="A1105" s="1" t="n">
        <v>4</v>
      </c>
      <c r="B1105" s="12"/>
      <c r="C1105" s="13"/>
      <c r="D1105" s="13"/>
      <c r="E1105" s="13"/>
      <c r="F1105" s="13"/>
      <c r="G1105" s="13"/>
      <c r="H1105" s="13"/>
      <c r="I1105" s="13"/>
      <c r="J1105" s="14"/>
      <c r="K1105" s="14" t="s">
        <v>9</v>
      </c>
      <c r="L1105" s="14" t="s">
        <v>10</v>
      </c>
      <c r="M1105" s="14" t="s">
        <v>11</v>
      </c>
      <c r="N1105" s="14" t="s">
        <v>12</v>
      </c>
      <c r="O1105" s="15"/>
    </row>
    <row r="1106" customFormat="false" ht="16.5" hidden="false" customHeight="true" outlineLevel="0" collapsed="false">
      <c r="A1106" s="1" t="n">
        <v>5</v>
      </c>
      <c r="C1106" s="16"/>
      <c r="D1106" s="17"/>
      <c r="E1106" s="17"/>
      <c r="F1106" s="17"/>
      <c r="G1106" s="17"/>
      <c r="H1106" s="17"/>
      <c r="I1106" s="17"/>
      <c r="J1106" s="18"/>
      <c r="K1106" s="18"/>
      <c r="L1106" s="18"/>
      <c r="M1106" s="18"/>
      <c r="N1106" s="18"/>
      <c r="O1106" s="19"/>
    </row>
    <row r="1107" customFormat="false" ht="16.5" hidden="false" customHeight="true" outlineLevel="0" collapsed="false">
      <c r="A1107" s="1" t="n">
        <v>6</v>
      </c>
      <c r="C1107" s="16"/>
      <c r="D1107" s="17"/>
      <c r="E1107" s="17"/>
      <c r="F1107" s="17"/>
      <c r="G1107" s="17"/>
      <c r="H1107" s="17"/>
      <c r="I1107" s="17"/>
      <c r="J1107" s="18"/>
      <c r="K1107" s="18"/>
      <c r="L1107" s="18"/>
      <c r="M1107" s="18"/>
      <c r="N1107" s="18"/>
      <c r="O1107" s="19"/>
    </row>
    <row r="1108" customFormat="false" ht="16.5" hidden="false" customHeight="true" outlineLevel="0" collapsed="false">
      <c r="A1108" s="1" t="n">
        <v>7</v>
      </c>
      <c r="C1108" s="16"/>
      <c r="D1108" s="17"/>
      <c r="E1108" s="17"/>
      <c r="F1108" s="17"/>
      <c r="G1108" s="17"/>
      <c r="H1108" s="17"/>
      <c r="I1108" s="17"/>
      <c r="J1108" s="18"/>
      <c r="K1108" s="18"/>
      <c r="L1108" s="18"/>
      <c r="M1108" s="18"/>
      <c r="N1108" s="18"/>
      <c r="O1108" s="19"/>
    </row>
    <row r="1109" customFormat="false" ht="16.5" hidden="false" customHeight="true" outlineLevel="0" collapsed="false">
      <c r="A1109" s="1" t="n">
        <v>8</v>
      </c>
      <c r="C1109" s="16"/>
      <c r="D1109" s="17"/>
      <c r="E1109" s="17"/>
      <c r="F1109" s="17"/>
      <c r="G1109" s="17"/>
      <c r="H1109" s="17"/>
      <c r="I1109" s="17"/>
      <c r="J1109" s="18"/>
      <c r="K1109" s="18"/>
      <c r="L1109" s="18"/>
      <c r="M1109" s="18"/>
      <c r="N1109" s="18"/>
      <c r="O1109" s="19"/>
    </row>
    <row r="1110" customFormat="false" ht="16.5" hidden="false" customHeight="true" outlineLevel="0" collapsed="false">
      <c r="A1110" s="1" t="n">
        <v>9</v>
      </c>
      <c r="C1110" s="16"/>
      <c r="D1110" s="17"/>
      <c r="E1110" s="17"/>
      <c r="F1110" s="17"/>
      <c r="G1110" s="17"/>
      <c r="H1110" s="17"/>
      <c r="I1110" s="17"/>
      <c r="J1110" s="18"/>
      <c r="K1110" s="18"/>
      <c r="L1110" s="18"/>
      <c r="M1110" s="18"/>
      <c r="N1110" s="18"/>
      <c r="O1110" s="19"/>
    </row>
    <row r="1111" customFormat="false" ht="16.5" hidden="false" customHeight="true" outlineLevel="0" collapsed="false">
      <c r="A1111" s="1" t="n">
        <v>10</v>
      </c>
      <c r="C1111" s="16"/>
      <c r="D1111" s="17"/>
      <c r="E1111" s="17"/>
      <c r="F1111" s="17"/>
      <c r="G1111" s="17"/>
      <c r="H1111" s="17"/>
      <c r="I1111" s="17"/>
      <c r="J1111" s="18"/>
      <c r="K1111" s="18"/>
      <c r="L1111" s="18"/>
      <c r="M1111" s="18"/>
      <c r="N1111" s="18"/>
      <c r="O1111" s="19"/>
    </row>
    <row r="1112" customFormat="false" ht="16.5" hidden="false" customHeight="true" outlineLevel="0" collapsed="false">
      <c r="A1112" s="1" t="n">
        <v>11</v>
      </c>
      <c r="B1112" s="6"/>
      <c r="C1112" s="20" t="s">
        <v>13</v>
      </c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20"/>
      <c r="O1112" s="21" t="n">
        <f aca="false">ROUND(SUM(O1106:O1111),2)</f>
        <v>0</v>
      </c>
    </row>
    <row r="1113" customFormat="false" ht="16.5" hidden="false" customHeight="false" outlineLevel="0" collapsed="false">
      <c r="A1113" s="1" t="n">
        <v>12</v>
      </c>
      <c r="B1113" s="22"/>
      <c r="C1113" s="23" t="s">
        <v>14</v>
      </c>
      <c r="D1113" s="23"/>
      <c r="E1113" s="23"/>
      <c r="F1113" s="23"/>
      <c r="G1113" s="23"/>
      <c r="H1113" s="23"/>
      <c r="I1113" s="23"/>
      <c r="J1113" s="14" t="s">
        <v>5</v>
      </c>
      <c r="K1113" s="14" t="s">
        <v>2</v>
      </c>
      <c r="L1113" s="13" t="s">
        <v>15</v>
      </c>
      <c r="M1113" s="14" t="s">
        <v>16</v>
      </c>
      <c r="N1113" s="14"/>
      <c r="O1113" s="15" t="s">
        <v>8</v>
      </c>
    </row>
    <row r="1114" customFormat="false" ht="16.5" hidden="false" customHeight="true" outlineLevel="0" collapsed="false">
      <c r="A1114" s="1" t="n">
        <v>13</v>
      </c>
      <c r="C1114" s="24"/>
      <c r="D1114" s="17"/>
      <c r="E1114" s="17"/>
      <c r="F1114" s="17"/>
      <c r="G1114" s="17"/>
      <c r="H1114" s="17"/>
      <c r="I1114" s="17"/>
      <c r="J1114" s="25"/>
      <c r="K1114" s="26"/>
      <c r="L1114" s="27"/>
      <c r="M1114" s="25"/>
      <c r="N1114" s="25"/>
      <c r="O1114" s="28"/>
    </row>
    <row r="1115" customFormat="false" ht="16.5" hidden="false" customHeight="false" outlineLevel="0" collapsed="false">
      <c r="A1115" s="1" t="n">
        <v>14</v>
      </c>
      <c r="C1115" s="24"/>
      <c r="D1115" s="17"/>
      <c r="E1115" s="17"/>
      <c r="F1115" s="17"/>
      <c r="G1115" s="17"/>
      <c r="H1115" s="17"/>
      <c r="I1115" s="17"/>
      <c r="J1115" s="25"/>
      <c r="K1115" s="26"/>
      <c r="L1115" s="27"/>
      <c r="M1115" s="25"/>
      <c r="N1115" s="25"/>
      <c r="O1115" s="28"/>
    </row>
    <row r="1116" customFormat="false" ht="16.5" hidden="false" customHeight="false" outlineLevel="0" collapsed="false">
      <c r="A1116" s="1" t="n">
        <v>15</v>
      </c>
      <c r="C1116" s="24"/>
      <c r="D1116" s="17"/>
      <c r="E1116" s="17"/>
      <c r="F1116" s="17"/>
      <c r="G1116" s="17"/>
      <c r="H1116" s="17"/>
      <c r="I1116" s="17"/>
      <c r="J1116" s="25"/>
      <c r="K1116" s="26"/>
      <c r="L1116" s="27"/>
      <c r="M1116" s="25"/>
      <c r="N1116" s="25"/>
      <c r="O1116" s="28"/>
    </row>
    <row r="1117" customFormat="false" ht="16.5" hidden="false" customHeight="true" outlineLevel="0" collapsed="false">
      <c r="A1117" s="1" t="n">
        <v>16</v>
      </c>
      <c r="C1117" s="24"/>
      <c r="D1117" s="17"/>
      <c r="E1117" s="17"/>
      <c r="F1117" s="17"/>
      <c r="G1117" s="17"/>
      <c r="H1117" s="17"/>
      <c r="I1117" s="17"/>
      <c r="J1117" s="25"/>
      <c r="K1117" s="26"/>
      <c r="L1117" s="27"/>
      <c r="M1117" s="25"/>
      <c r="N1117" s="25"/>
      <c r="O1117" s="28"/>
    </row>
    <row r="1118" customFormat="false" ht="16.5" hidden="false" customHeight="true" outlineLevel="0" collapsed="false">
      <c r="A1118" s="1" t="n">
        <v>17</v>
      </c>
      <c r="C1118" s="24"/>
      <c r="D1118" s="17"/>
      <c r="E1118" s="17"/>
      <c r="F1118" s="17"/>
      <c r="G1118" s="17"/>
      <c r="H1118" s="17"/>
      <c r="I1118" s="17"/>
      <c r="J1118" s="25"/>
      <c r="K1118" s="26"/>
      <c r="L1118" s="27"/>
      <c r="M1118" s="25"/>
      <c r="N1118" s="25"/>
      <c r="O1118" s="28"/>
    </row>
    <row r="1119" customFormat="false" ht="16.5" hidden="false" customHeight="true" outlineLevel="0" collapsed="false">
      <c r="A1119" s="1" t="n">
        <v>18</v>
      </c>
      <c r="C1119" s="24"/>
      <c r="D1119" s="17"/>
      <c r="E1119" s="17"/>
      <c r="F1119" s="17"/>
      <c r="G1119" s="17"/>
      <c r="H1119" s="17"/>
      <c r="I1119" s="17"/>
      <c r="J1119" s="25"/>
      <c r="K1119" s="26"/>
      <c r="L1119" s="27"/>
      <c r="M1119" s="25"/>
      <c r="N1119" s="25"/>
      <c r="O1119" s="28"/>
    </row>
    <row r="1120" customFormat="false" ht="16.5" hidden="false" customHeight="true" outlineLevel="0" collapsed="false">
      <c r="A1120" s="1" t="n">
        <v>19</v>
      </c>
      <c r="C1120" s="24"/>
      <c r="D1120" s="17"/>
      <c r="E1120" s="17"/>
      <c r="F1120" s="17"/>
      <c r="G1120" s="17"/>
      <c r="H1120" s="17"/>
      <c r="I1120" s="17"/>
      <c r="J1120" s="25"/>
      <c r="K1120" s="26"/>
      <c r="L1120" s="27"/>
      <c r="M1120" s="25"/>
      <c r="N1120" s="25"/>
      <c r="O1120" s="28"/>
    </row>
    <row r="1121" customFormat="false" ht="16.5" hidden="false" customHeight="true" outlineLevel="0" collapsed="false">
      <c r="A1121" s="1" t="n">
        <v>20</v>
      </c>
      <c r="B1121" s="6"/>
      <c r="C1121" s="20" t="s">
        <v>17</v>
      </c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20"/>
      <c r="O1121" s="21" t="n">
        <f aca="false">ROUND(SUM(O1113:O1120),2)</f>
        <v>0</v>
      </c>
    </row>
    <row r="1122" customFormat="false" ht="16.5" hidden="false" customHeight="false" outlineLevel="0" collapsed="false">
      <c r="A1122" s="1" t="n">
        <v>21</v>
      </c>
      <c r="B1122" s="29"/>
      <c r="C1122" s="23" t="s">
        <v>18</v>
      </c>
      <c r="D1122" s="23"/>
      <c r="E1122" s="23"/>
      <c r="F1122" s="23"/>
      <c r="G1122" s="23"/>
      <c r="H1122" s="23"/>
      <c r="I1122" s="23"/>
      <c r="J1122" s="14" t="s">
        <v>19</v>
      </c>
      <c r="K1122" s="14"/>
      <c r="L1122" s="14" t="s">
        <v>20</v>
      </c>
      <c r="M1122" s="14" t="s">
        <v>21</v>
      </c>
      <c r="N1122" s="14" t="s">
        <v>22</v>
      </c>
      <c r="O1122" s="15" t="s">
        <v>8</v>
      </c>
    </row>
    <row r="1123" customFormat="false" ht="16.5" hidden="false" customHeight="true" outlineLevel="0" collapsed="false">
      <c r="A1123" s="1" t="n">
        <v>22</v>
      </c>
      <c r="B1123" s="30"/>
      <c r="C1123" s="24"/>
      <c r="D1123" s="17"/>
      <c r="E1123" s="17"/>
      <c r="F1123" s="17"/>
      <c r="G1123" s="17"/>
      <c r="H1123" s="17"/>
      <c r="I1123" s="17"/>
      <c r="J1123" s="27"/>
      <c r="K1123" s="27"/>
      <c r="L1123" s="31"/>
      <c r="M1123" s="32"/>
      <c r="N1123" s="33"/>
      <c r="O1123" s="34"/>
    </row>
    <row r="1124" customFormat="false" ht="16.5" hidden="false" customHeight="true" outlineLevel="0" collapsed="false">
      <c r="A1124" s="1" t="n">
        <v>23</v>
      </c>
      <c r="B1124" s="30"/>
      <c r="C1124" s="20" t="s">
        <v>23</v>
      </c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20"/>
      <c r="O1124" s="21" t="n">
        <f aca="false">ROUND(SUM(O1123),2)</f>
        <v>0</v>
      </c>
    </row>
    <row r="1125" customFormat="false" ht="16.5" hidden="false" customHeight="false" outlineLevel="0" collapsed="false">
      <c r="A1125" s="1" t="n">
        <v>24</v>
      </c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</row>
    <row r="1126" customFormat="false" ht="16.5" hidden="false" customHeight="false" outlineLevel="0" collapsed="false">
      <c r="A1126" s="1" t="n">
        <v>25</v>
      </c>
      <c r="B1126" s="30"/>
      <c r="C1126" s="20" t="s">
        <v>24</v>
      </c>
      <c r="D1126" s="20"/>
      <c r="E1126" s="20"/>
      <c r="F1126" s="20"/>
      <c r="G1126" s="20"/>
      <c r="H1126" s="20"/>
      <c r="I1126" s="20"/>
      <c r="J1126" s="20"/>
      <c r="K1126" s="20"/>
      <c r="L1126" s="20"/>
      <c r="M1126" s="20"/>
      <c r="N1126" s="20"/>
      <c r="O1126" s="21" t="n">
        <f aca="false">O1112+O1121+O1124</f>
        <v>0</v>
      </c>
    </row>
    <row r="1127" customFormat="false" ht="16.5" hidden="false" customHeight="true" outlineLevel="0" collapsed="false">
      <c r="A1127" s="1" t="n">
        <v>26</v>
      </c>
      <c r="B1127" s="30"/>
      <c r="C1127" s="36" t="s">
        <v>25</v>
      </c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  <c r="O1127" s="21" t="n">
        <f aca="false">ROUND((O1126/O1103),2)</f>
        <v>0</v>
      </c>
    </row>
    <row r="1128" customFormat="false" ht="16.5" hidden="false" customHeight="true" outlineLevel="0" collapsed="false">
      <c r="A1128" s="1" t="n">
        <v>27</v>
      </c>
      <c r="B1128" s="30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</row>
    <row r="1129" customFormat="false" ht="16.5" hidden="false" customHeight="false" outlineLevel="0" collapsed="false">
      <c r="A1129" s="1" t="n">
        <v>28</v>
      </c>
      <c r="B1129" s="29"/>
      <c r="C1129" s="23" t="s">
        <v>26</v>
      </c>
      <c r="D1129" s="23"/>
      <c r="E1129" s="23"/>
      <c r="F1129" s="23"/>
      <c r="G1129" s="23"/>
      <c r="H1129" s="23"/>
      <c r="I1129" s="23"/>
      <c r="J1129" s="14" t="s">
        <v>5</v>
      </c>
      <c r="K1129" s="14" t="s">
        <v>2</v>
      </c>
      <c r="L1129" s="14"/>
      <c r="M1129" s="14" t="s">
        <v>16</v>
      </c>
      <c r="N1129" s="14"/>
      <c r="O1129" s="15" t="s">
        <v>8</v>
      </c>
    </row>
    <row r="1130" customFormat="false" ht="16.5" hidden="false" customHeight="false" outlineLevel="0" collapsed="false">
      <c r="A1130" s="1" t="n">
        <v>29</v>
      </c>
      <c r="C1130" s="24" t="s">
        <v>79</v>
      </c>
      <c r="D1130" s="72" t="str">
        <f aca="false">VLOOKUP(C1130,Materiais,2,)</f>
        <v>Posto de Combustível e Lubrificação</v>
      </c>
      <c r="E1130" s="72"/>
      <c r="F1130" s="72"/>
      <c r="G1130" s="72"/>
      <c r="H1130" s="72"/>
      <c r="I1130" s="72"/>
      <c r="J1130" s="71" t="n">
        <v>1</v>
      </c>
      <c r="K1130" s="26" t="str">
        <f aca="false">VLOOKUP(C1130,Materiais,3,)</f>
        <v>ud</v>
      </c>
      <c r="L1130" s="26"/>
      <c r="M1130" s="39" t="n">
        <f aca="false">VLOOKUP(C1130,Materiais,4,)</f>
        <v>21825</v>
      </c>
      <c r="N1130" s="39"/>
      <c r="O1130" s="28" t="n">
        <f aca="false">M1130*J1130</f>
        <v>21825</v>
      </c>
    </row>
    <row r="1131" customFormat="false" ht="16.5" hidden="false" customHeight="false" outlineLevel="0" collapsed="false">
      <c r="A1131" s="1" t="n">
        <v>30</v>
      </c>
      <c r="C1131" s="24" t="s">
        <v>73</v>
      </c>
      <c r="D1131" s="72" t="str">
        <f aca="false">VLOOKUP(C1131,Materiais,2,)</f>
        <v>Sistema separador água e óleo</v>
      </c>
      <c r="E1131" s="72"/>
      <c r="F1131" s="72"/>
      <c r="G1131" s="72"/>
      <c r="H1131" s="72"/>
      <c r="I1131" s="72"/>
      <c r="J1131" s="71" t="n">
        <v>1</v>
      </c>
      <c r="K1131" s="26" t="str">
        <f aca="false">VLOOKUP(C1131,Materiais,3,)</f>
        <v>ud</v>
      </c>
      <c r="L1131" s="26"/>
      <c r="M1131" s="39" t="n">
        <f aca="false">VLOOKUP(C1131,Materiais,4,)</f>
        <v>1305.63</v>
      </c>
      <c r="N1131" s="39"/>
      <c r="O1131" s="28" t="n">
        <f aca="false">M1131*J1131</f>
        <v>1305.63</v>
      </c>
    </row>
    <row r="1132" customFormat="false" ht="16.5" hidden="false" customHeight="false" outlineLevel="0" collapsed="false">
      <c r="A1132" s="1" t="n">
        <v>31</v>
      </c>
      <c r="C1132" s="24" t="s">
        <v>60</v>
      </c>
      <c r="D1132" s="72" t="str">
        <f aca="false">VLOOKUP(C1132,Materiais,2,)</f>
        <v>Sumidouro</v>
      </c>
      <c r="E1132" s="72"/>
      <c r="F1132" s="72"/>
      <c r="G1132" s="72"/>
      <c r="H1132" s="72"/>
      <c r="I1132" s="72"/>
      <c r="J1132" s="71" t="n">
        <v>1</v>
      </c>
      <c r="K1132" s="26" t="str">
        <f aca="false">VLOOKUP(C1132,Materiais,3,)</f>
        <v>un</v>
      </c>
      <c r="L1132" s="26"/>
      <c r="M1132" s="39" t="n">
        <f aca="false">VLOOKUP(C1132,Materiais,4,)</f>
        <v>2704.36</v>
      </c>
      <c r="N1132" s="39"/>
      <c r="O1132" s="28" t="n">
        <f aca="false">M1132*J1132</f>
        <v>2704.36</v>
      </c>
    </row>
    <row r="1133" customFormat="false" ht="16.5" hidden="false" customHeight="false" outlineLevel="0" collapsed="false">
      <c r="A1133" s="1" t="n">
        <v>32</v>
      </c>
      <c r="C1133" s="24" t="s">
        <v>61</v>
      </c>
      <c r="D1133" s="72" t="str">
        <f aca="false">VLOOKUP(C1133,Materiais,2,)</f>
        <v>Fossa Séptica</v>
      </c>
      <c r="E1133" s="72"/>
      <c r="F1133" s="72"/>
      <c r="G1133" s="72"/>
      <c r="H1133" s="72"/>
      <c r="I1133" s="72"/>
      <c r="J1133" s="71" t="n">
        <v>1</v>
      </c>
      <c r="K1133" s="26" t="str">
        <f aca="false">VLOOKUP(C1133,Materiais,3,)</f>
        <v>un</v>
      </c>
      <c r="L1133" s="26"/>
      <c r="M1133" s="39" t="n">
        <f aca="false">VLOOKUP(C1133,Materiais,4,)</f>
        <v>2704.36</v>
      </c>
      <c r="N1133" s="39"/>
      <c r="O1133" s="28" t="n">
        <f aca="false">M1133*J1133</f>
        <v>2704.36</v>
      </c>
    </row>
    <row r="1134" customFormat="false" ht="16.5" hidden="false" customHeight="false" outlineLevel="0" collapsed="false">
      <c r="A1134" s="1" t="n">
        <v>33</v>
      </c>
      <c r="C1134" s="24" t="s">
        <v>62</v>
      </c>
      <c r="D1134" s="72" t="str">
        <f aca="false">VLOOKUP(C1134,Materiais,2,)</f>
        <v>Reservatório elevado de água 1000l</v>
      </c>
      <c r="E1134" s="72"/>
      <c r="F1134" s="72"/>
      <c r="G1134" s="72"/>
      <c r="H1134" s="72"/>
      <c r="I1134" s="72"/>
      <c r="J1134" s="71" t="n">
        <v>1</v>
      </c>
      <c r="K1134" s="26" t="str">
        <f aca="false">VLOOKUP(C1134,Materiais,3,)</f>
        <v>un</v>
      </c>
      <c r="L1134" s="26"/>
      <c r="M1134" s="39" t="n">
        <f aca="false">VLOOKUP(C1134,Materiais,4,)</f>
        <v>8321.12</v>
      </c>
      <c r="N1134" s="39"/>
      <c r="O1134" s="28" t="n">
        <f aca="false">M1134*J1134</f>
        <v>8321.12</v>
      </c>
    </row>
    <row r="1135" customFormat="false" ht="16.5" hidden="false" customHeight="false" outlineLevel="0" collapsed="false">
      <c r="A1135" s="1" t="n">
        <v>34</v>
      </c>
      <c r="C1135" s="24"/>
      <c r="D1135" s="37"/>
      <c r="E1135" s="37"/>
      <c r="F1135" s="37"/>
      <c r="G1135" s="37"/>
      <c r="H1135" s="37"/>
      <c r="I1135" s="37"/>
      <c r="J1135" s="71"/>
      <c r="K1135" s="26"/>
      <c r="L1135" s="26"/>
      <c r="M1135" s="39"/>
      <c r="N1135" s="39"/>
      <c r="O1135" s="28"/>
    </row>
    <row r="1136" customFormat="false" ht="16.5" hidden="false" customHeight="false" outlineLevel="0" collapsed="false">
      <c r="A1136" s="1" t="n">
        <v>35</v>
      </c>
      <c r="C1136" s="24"/>
      <c r="D1136" s="37"/>
      <c r="E1136" s="38"/>
      <c r="F1136" s="38"/>
      <c r="G1136" s="38"/>
      <c r="H1136" s="38"/>
      <c r="I1136" s="38"/>
      <c r="J1136" s="25"/>
      <c r="K1136" s="26"/>
      <c r="L1136" s="26"/>
      <c r="M1136" s="39"/>
      <c r="N1136" s="39"/>
      <c r="O1136" s="28"/>
    </row>
    <row r="1137" customFormat="false" ht="16.5" hidden="false" customHeight="true" outlineLevel="0" collapsed="false">
      <c r="A1137" s="1" t="n">
        <v>36</v>
      </c>
      <c r="C1137" s="36" t="s">
        <v>27</v>
      </c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  <c r="O1137" s="21" t="n">
        <f aca="false">ROUND(SUM(O1130:O1136),2)</f>
        <v>36860.47</v>
      </c>
    </row>
    <row r="1138" customFormat="false" ht="16.5" hidden="false" customHeight="false" outlineLevel="0" collapsed="false">
      <c r="A1138" s="1" t="n">
        <v>37</v>
      </c>
      <c r="B1138" s="29"/>
      <c r="C1138" s="23" t="s">
        <v>28</v>
      </c>
      <c r="D1138" s="23"/>
      <c r="E1138" s="23"/>
      <c r="F1138" s="23"/>
      <c r="G1138" s="23"/>
      <c r="H1138" s="23"/>
      <c r="I1138" s="23"/>
      <c r="J1138" s="14" t="s">
        <v>5</v>
      </c>
      <c r="K1138" s="14" t="s">
        <v>2</v>
      </c>
      <c r="L1138" s="14"/>
      <c r="M1138" s="14" t="s">
        <v>16</v>
      </c>
      <c r="N1138" s="14"/>
      <c r="O1138" s="15" t="s">
        <v>8</v>
      </c>
    </row>
    <row r="1139" customFormat="false" ht="16.5" hidden="false" customHeight="true" outlineLevel="0" collapsed="false">
      <c r="A1139" s="1" t="n">
        <v>38</v>
      </c>
      <c r="C1139" s="40"/>
      <c r="D1139" s="41"/>
      <c r="E1139" s="41"/>
      <c r="F1139" s="41"/>
      <c r="G1139" s="41"/>
      <c r="H1139" s="41"/>
      <c r="I1139" s="41"/>
      <c r="J1139" s="42"/>
      <c r="K1139" s="43"/>
      <c r="L1139" s="43"/>
      <c r="M1139" s="39"/>
      <c r="N1139" s="39"/>
      <c r="O1139" s="28"/>
    </row>
    <row r="1140" customFormat="false" ht="16.5" hidden="false" customHeight="true" outlineLevel="0" collapsed="false">
      <c r="A1140" s="1" t="n">
        <v>39</v>
      </c>
      <c r="C1140" s="40"/>
      <c r="D1140" s="81"/>
      <c r="E1140" s="81"/>
      <c r="F1140" s="81"/>
      <c r="G1140" s="81"/>
      <c r="H1140" s="81"/>
      <c r="I1140" s="81"/>
      <c r="J1140" s="25"/>
      <c r="K1140" s="82"/>
      <c r="L1140" s="82"/>
      <c r="M1140" s="82"/>
      <c r="N1140" s="82"/>
      <c r="O1140" s="28"/>
    </row>
    <row r="1141" customFormat="false" ht="16.5" hidden="false" customHeight="true" outlineLevel="0" collapsed="false">
      <c r="A1141" s="1" t="n">
        <v>40</v>
      </c>
      <c r="C1141" s="40"/>
      <c r="D1141" s="41"/>
      <c r="E1141" s="41"/>
      <c r="F1141" s="41"/>
      <c r="G1141" s="41"/>
      <c r="H1141" s="41"/>
      <c r="I1141" s="41"/>
      <c r="J1141" s="25"/>
      <c r="K1141" s="43"/>
      <c r="L1141" s="43"/>
      <c r="M1141" s="43"/>
      <c r="N1141" s="43"/>
      <c r="O1141" s="28"/>
    </row>
    <row r="1142" customFormat="false" ht="16.5" hidden="false" customHeight="true" outlineLevel="0" collapsed="false">
      <c r="A1142" s="1" t="n">
        <v>41</v>
      </c>
      <c r="C1142" s="40"/>
      <c r="D1142" s="41"/>
      <c r="E1142" s="41"/>
      <c r="F1142" s="41"/>
      <c r="G1142" s="41"/>
      <c r="H1142" s="41"/>
      <c r="I1142" s="41"/>
      <c r="J1142" s="25"/>
      <c r="K1142" s="43"/>
      <c r="L1142" s="43"/>
      <c r="M1142" s="43"/>
      <c r="N1142" s="43"/>
      <c r="O1142" s="28"/>
    </row>
    <row r="1143" customFormat="false" ht="16.5" hidden="false" customHeight="false" outlineLevel="0" collapsed="false">
      <c r="A1143" s="1" t="n">
        <v>42</v>
      </c>
      <c r="C1143" s="20" t="s">
        <v>29</v>
      </c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20"/>
      <c r="O1143" s="21" t="n">
        <f aca="false">ROUND(SUM(O1138:O1142),2)</f>
        <v>0</v>
      </c>
    </row>
    <row r="1144" customFormat="false" ht="16.5" hidden="false" customHeight="true" outlineLevel="0" collapsed="false">
      <c r="A1144" s="1" t="n">
        <v>43</v>
      </c>
      <c r="B1144" s="29"/>
      <c r="C1144" s="45" t="s">
        <v>30</v>
      </c>
      <c r="D1144" s="23" t="s">
        <v>31</v>
      </c>
      <c r="E1144" s="14" t="s">
        <v>2</v>
      </c>
      <c r="F1144" s="14" t="s">
        <v>32</v>
      </c>
      <c r="G1144" s="14"/>
      <c r="H1144" s="14"/>
      <c r="I1144" s="14"/>
      <c r="J1144" s="14"/>
      <c r="K1144" s="14"/>
      <c r="L1144" s="14"/>
      <c r="M1144" s="14"/>
      <c r="N1144" s="14"/>
      <c r="O1144" s="15" t="s">
        <v>8</v>
      </c>
    </row>
    <row r="1145" customFormat="false" ht="16.5" hidden="false" customHeight="false" outlineLevel="0" collapsed="false">
      <c r="A1145" s="1" t="n">
        <v>44</v>
      </c>
      <c r="C1145" s="45"/>
      <c r="D1145" s="23"/>
      <c r="E1145" s="14"/>
      <c r="F1145" s="14" t="s">
        <v>33</v>
      </c>
      <c r="G1145" s="14"/>
      <c r="H1145" s="14"/>
      <c r="I1145" s="14" t="s">
        <v>34</v>
      </c>
      <c r="J1145" s="14"/>
      <c r="K1145" s="14"/>
      <c r="L1145" s="14" t="s">
        <v>35</v>
      </c>
      <c r="M1145" s="14"/>
      <c r="N1145" s="14"/>
      <c r="O1145" s="15"/>
    </row>
    <row r="1146" customFormat="false" ht="16.5" hidden="false" customHeight="true" outlineLevel="0" collapsed="false">
      <c r="A1146" s="1" t="n">
        <v>45</v>
      </c>
      <c r="C1146" s="45"/>
      <c r="D1146" s="23"/>
      <c r="E1146" s="14"/>
      <c r="F1146" s="14"/>
      <c r="G1146" s="14"/>
      <c r="H1146" s="14"/>
      <c r="I1146" s="14" t="s">
        <v>36</v>
      </c>
      <c r="J1146" s="46" t="s">
        <v>37</v>
      </c>
      <c r="K1146" s="46"/>
      <c r="L1146" s="14" t="s">
        <v>36</v>
      </c>
      <c r="M1146" s="46" t="s">
        <v>37</v>
      </c>
      <c r="N1146" s="46"/>
      <c r="O1146" s="15"/>
    </row>
    <row r="1147" customFormat="false" ht="16.5" hidden="false" customHeight="false" outlineLevel="0" collapsed="false">
      <c r="A1147" s="1" t="n">
        <v>46</v>
      </c>
      <c r="C1147" s="24"/>
      <c r="D1147" s="47"/>
      <c r="E1147" s="26"/>
      <c r="F1147" s="48"/>
      <c r="G1147" s="26"/>
      <c r="H1147" s="26"/>
      <c r="I1147" s="48"/>
      <c r="J1147" s="26"/>
      <c r="K1147" s="26"/>
      <c r="L1147" s="48"/>
      <c r="M1147" s="26"/>
      <c r="N1147" s="26"/>
      <c r="O1147" s="49"/>
    </row>
    <row r="1148" customFormat="false" ht="16.5" hidden="false" customHeight="false" outlineLevel="0" collapsed="false">
      <c r="A1148" s="1" t="n">
        <v>47</v>
      </c>
      <c r="C1148" s="24"/>
      <c r="D1148" s="47"/>
      <c r="E1148" s="26"/>
      <c r="F1148" s="48"/>
      <c r="G1148" s="26"/>
      <c r="H1148" s="26"/>
      <c r="I1148" s="48"/>
      <c r="J1148" s="26"/>
      <c r="K1148" s="26"/>
      <c r="L1148" s="48"/>
      <c r="M1148" s="26"/>
      <c r="N1148" s="26"/>
      <c r="O1148" s="49"/>
    </row>
    <row r="1149" customFormat="false" ht="16.5" hidden="false" customHeight="false" outlineLevel="0" collapsed="false">
      <c r="A1149" s="1" t="n">
        <v>48</v>
      </c>
      <c r="C1149" s="24"/>
      <c r="D1149" s="47"/>
      <c r="E1149" s="26"/>
      <c r="F1149" s="48"/>
      <c r="G1149" s="26"/>
      <c r="H1149" s="26"/>
      <c r="I1149" s="48"/>
      <c r="J1149" s="26"/>
      <c r="K1149" s="26"/>
      <c r="L1149" s="48"/>
      <c r="M1149" s="26"/>
      <c r="N1149" s="26"/>
      <c r="O1149" s="49"/>
    </row>
    <row r="1150" customFormat="false" ht="16.5" hidden="false" customHeight="true" outlineLevel="0" collapsed="false">
      <c r="A1150" s="1" t="n">
        <v>49</v>
      </c>
      <c r="C1150" s="36" t="s">
        <v>38</v>
      </c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  <c r="O1150" s="21" t="n">
        <f aca="false">ROUND(SUM(O1147:O1149),2)</f>
        <v>0</v>
      </c>
    </row>
    <row r="1151" customFormat="false" ht="16.5" hidden="false" customHeight="true" outlineLevel="0" collapsed="false">
      <c r="A1151" s="1" t="n">
        <v>50</v>
      </c>
      <c r="B1151" s="1" t="str">
        <f aca="false">C1102</f>
        <v>CO09E1</v>
      </c>
      <c r="C1151" s="50" t="s">
        <v>39</v>
      </c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4" t="n">
        <f aca="false">ROUND(O1127+O1137+O1143+O1150,2)</f>
        <v>36860.47</v>
      </c>
    </row>
    <row r="1152" customFormat="false" ht="16.5" hidden="false" customHeight="true" outlineLevel="0" collapsed="false">
      <c r="A1152" s="1" t="n">
        <v>51</v>
      </c>
      <c r="C1152" s="20" t="s">
        <v>40</v>
      </c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52"/>
    </row>
    <row r="1153" customFormat="false" ht="16.5" hidden="false" customHeight="true" outlineLevel="0" collapsed="false">
      <c r="A1153" s="1" t="n">
        <v>52</v>
      </c>
      <c r="C1153" s="53" t="s">
        <v>41</v>
      </c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4" t="n">
        <f aca="false">ROUND(O1151+(O1151*O1152),2)</f>
        <v>36860.47</v>
      </c>
    </row>
    <row r="1154" customFormat="false" ht="16.5" hidden="false" customHeight="true" outlineLevel="0" collapsed="false">
      <c r="A1154" s="1" t="n">
        <v>53</v>
      </c>
      <c r="C1154" s="55"/>
      <c r="O1154" s="56"/>
    </row>
    <row r="1155" customFormat="false" ht="16.5" hidden="false" customHeight="false" outlineLevel="0" collapsed="false">
      <c r="A1155" s="1" t="n">
        <v>54</v>
      </c>
      <c r="C1155" s="57"/>
      <c r="D1155" s="58"/>
      <c r="E1155" s="59"/>
      <c r="F1155" s="59"/>
      <c r="G1155" s="59"/>
      <c r="H1155" s="59"/>
      <c r="I1155" s="59"/>
      <c r="J1155" s="59"/>
      <c r="K1155" s="59"/>
      <c r="L1155" s="59"/>
      <c r="M1155" s="59"/>
      <c r="N1155" s="59"/>
      <c r="O1155" s="60"/>
    </row>
    <row r="1156" customFormat="false" ht="15.75" hidden="false" customHeight="true" outlineLevel="0" collapsed="false">
      <c r="A1156" s="1" t="n">
        <v>55</v>
      </c>
    </row>
    <row r="1157" customFormat="false" ht="16.5" hidden="false" customHeight="true" outlineLevel="0" collapsed="false">
      <c r="A1157" s="1" t="n">
        <v>1</v>
      </c>
      <c r="C1157" s="83" t="s">
        <v>92</v>
      </c>
      <c r="D1157" s="84" t="str">
        <f aca="false">VLOOKUP(C1157,Serviços,2,0)</f>
        <v>Instalações provisórias em barracão - Tipo E1 (obras de conservação do pavimento)</v>
      </c>
      <c r="E1157" s="84"/>
      <c r="F1157" s="84"/>
      <c r="G1157" s="84"/>
      <c r="H1157" s="84"/>
      <c r="I1157" s="84"/>
      <c r="J1157" s="84"/>
      <c r="K1157" s="84"/>
      <c r="L1157" s="84"/>
      <c r="M1157" s="10" t="s">
        <v>2</v>
      </c>
      <c r="N1157" s="10"/>
      <c r="O1157" s="11" t="str">
        <f aca="false">VLOOKUP(C1157,Serviços,3,0)</f>
        <v>cj</v>
      </c>
    </row>
    <row r="1158" customFormat="false" ht="16.5" hidden="false" customHeight="false" outlineLevel="0" collapsed="false">
      <c r="A1158" s="1" t="n">
        <v>2</v>
      </c>
      <c r="C1158" s="83"/>
      <c r="D1158" s="84"/>
      <c r="E1158" s="84"/>
      <c r="F1158" s="84"/>
      <c r="G1158" s="84"/>
      <c r="H1158" s="84"/>
      <c r="I1158" s="84"/>
      <c r="J1158" s="84"/>
      <c r="K1158" s="84"/>
      <c r="L1158" s="84"/>
      <c r="M1158" s="10" t="s">
        <v>3</v>
      </c>
      <c r="N1158" s="10"/>
      <c r="O1158" s="11" t="n">
        <f aca="false">VLOOKUP($C1157,PEM,2,0)</f>
        <v>1</v>
      </c>
    </row>
    <row r="1159" customFormat="false" ht="16.5" hidden="false" customHeight="true" outlineLevel="0" collapsed="false">
      <c r="A1159" s="1" t="n">
        <v>3</v>
      </c>
      <c r="B1159" s="12"/>
      <c r="C1159" s="13" t="s">
        <v>4</v>
      </c>
      <c r="D1159" s="13"/>
      <c r="E1159" s="13"/>
      <c r="F1159" s="13"/>
      <c r="G1159" s="13"/>
      <c r="H1159" s="13"/>
      <c r="I1159" s="13"/>
      <c r="J1159" s="14" t="s">
        <v>5</v>
      </c>
      <c r="K1159" s="14" t="s">
        <v>6</v>
      </c>
      <c r="L1159" s="14"/>
      <c r="M1159" s="14" t="s">
        <v>7</v>
      </c>
      <c r="N1159" s="14"/>
      <c r="O1159" s="15" t="s">
        <v>8</v>
      </c>
    </row>
    <row r="1160" customFormat="false" ht="16.5" hidden="false" customHeight="false" outlineLevel="0" collapsed="false">
      <c r="A1160" s="1" t="n">
        <v>4</v>
      </c>
      <c r="B1160" s="12"/>
      <c r="C1160" s="13"/>
      <c r="D1160" s="13"/>
      <c r="E1160" s="13"/>
      <c r="F1160" s="13"/>
      <c r="G1160" s="13"/>
      <c r="H1160" s="13"/>
      <c r="I1160" s="13"/>
      <c r="J1160" s="14"/>
      <c r="K1160" s="14" t="s">
        <v>9</v>
      </c>
      <c r="L1160" s="14" t="s">
        <v>10</v>
      </c>
      <c r="M1160" s="14" t="s">
        <v>11</v>
      </c>
      <c r="N1160" s="14" t="s">
        <v>12</v>
      </c>
      <c r="O1160" s="15"/>
    </row>
    <row r="1161" customFormat="false" ht="16.5" hidden="false" customHeight="true" outlineLevel="0" collapsed="false">
      <c r="A1161" s="1" t="n">
        <v>5</v>
      </c>
      <c r="C1161" s="16"/>
      <c r="D1161" s="17"/>
      <c r="E1161" s="17"/>
      <c r="F1161" s="17"/>
      <c r="G1161" s="17"/>
      <c r="H1161" s="17"/>
      <c r="I1161" s="17"/>
      <c r="J1161" s="18"/>
      <c r="K1161" s="18"/>
      <c r="L1161" s="18"/>
      <c r="M1161" s="18"/>
      <c r="N1161" s="18"/>
      <c r="O1161" s="19"/>
    </row>
    <row r="1162" customFormat="false" ht="16.5" hidden="false" customHeight="true" outlineLevel="0" collapsed="false">
      <c r="A1162" s="1" t="n">
        <v>6</v>
      </c>
      <c r="C1162" s="16"/>
      <c r="D1162" s="17"/>
      <c r="E1162" s="17"/>
      <c r="F1162" s="17"/>
      <c r="G1162" s="17"/>
      <c r="H1162" s="17"/>
      <c r="I1162" s="17"/>
      <c r="J1162" s="18"/>
      <c r="K1162" s="18"/>
      <c r="L1162" s="18"/>
      <c r="M1162" s="18"/>
      <c r="N1162" s="18"/>
      <c r="O1162" s="19"/>
    </row>
    <row r="1163" customFormat="false" ht="16.5" hidden="false" customHeight="true" outlineLevel="0" collapsed="false">
      <c r="A1163" s="1" t="n">
        <v>7</v>
      </c>
      <c r="C1163" s="16"/>
      <c r="D1163" s="17"/>
      <c r="E1163" s="17"/>
      <c r="F1163" s="17"/>
      <c r="G1163" s="17"/>
      <c r="H1163" s="17"/>
      <c r="I1163" s="17"/>
      <c r="J1163" s="18"/>
      <c r="K1163" s="18"/>
      <c r="L1163" s="18"/>
      <c r="M1163" s="18"/>
      <c r="N1163" s="18"/>
      <c r="O1163" s="19"/>
    </row>
    <row r="1164" customFormat="false" ht="16.5" hidden="false" customHeight="true" outlineLevel="0" collapsed="false">
      <c r="A1164" s="1" t="n">
        <v>8</v>
      </c>
      <c r="C1164" s="16"/>
      <c r="D1164" s="17"/>
      <c r="E1164" s="17"/>
      <c r="F1164" s="17"/>
      <c r="G1164" s="17"/>
      <c r="H1164" s="17"/>
      <c r="I1164" s="17"/>
      <c r="J1164" s="18"/>
      <c r="K1164" s="18"/>
      <c r="L1164" s="18"/>
      <c r="M1164" s="18"/>
      <c r="N1164" s="18"/>
      <c r="O1164" s="19"/>
    </row>
    <row r="1165" customFormat="false" ht="16.5" hidden="false" customHeight="true" outlineLevel="0" collapsed="false">
      <c r="A1165" s="1" t="n">
        <v>9</v>
      </c>
      <c r="C1165" s="16"/>
      <c r="D1165" s="17"/>
      <c r="E1165" s="17"/>
      <c r="F1165" s="17"/>
      <c r="G1165" s="17"/>
      <c r="H1165" s="17"/>
      <c r="I1165" s="17"/>
      <c r="J1165" s="18"/>
      <c r="K1165" s="18"/>
      <c r="L1165" s="18"/>
      <c r="M1165" s="18"/>
      <c r="N1165" s="18"/>
      <c r="O1165" s="19"/>
    </row>
    <row r="1166" customFormat="false" ht="16.5" hidden="false" customHeight="true" outlineLevel="0" collapsed="false">
      <c r="A1166" s="1" t="n">
        <v>10</v>
      </c>
      <c r="C1166" s="16"/>
      <c r="D1166" s="17"/>
      <c r="E1166" s="17"/>
      <c r="F1166" s="17"/>
      <c r="G1166" s="17"/>
      <c r="H1166" s="17"/>
      <c r="I1166" s="17"/>
      <c r="J1166" s="18"/>
      <c r="K1166" s="18"/>
      <c r="L1166" s="18"/>
      <c r="M1166" s="18"/>
      <c r="N1166" s="18"/>
      <c r="O1166" s="19"/>
    </row>
    <row r="1167" customFormat="false" ht="16.5" hidden="false" customHeight="true" outlineLevel="0" collapsed="false">
      <c r="A1167" s="1" t="n">
        <v>11</v>
      </c>
      <c r="B1167" s="6"/>
      <c r="C1167" s="20" t="s">
        <v>13</v>
      </c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1" t="n">
        <f aca="false">ROUND(SUM(O1161:O1166),2)</f>
        <v>0</v>
      </c>
    </row>
    <row r="1168" customFormat="false" ht="16.5" hidden="false" customHeight="false" outlineLevel="0" collapsed="false">
      <c r="A1168" s="1" t="n">
        <v>12</v>
      </c>
      <c r="B1168" s="22"/>
      <c r="C1168" s="23" t="s">
        <v>14</v>
      </c>
      <c r="D1168" s="23"/>
      <c r="E1168" s="23"/>
      <c r="F1168" s="23"/>
      <c r="G1168" s="23"/>
      <c r="H1168" s="23"/>
      <c r="I1168" s="23"/>
      <c r="J1168" s="14" t="s">
        <v>5</v>
      </c>
      <c r="K1168" s="14" t="s">
        <v>2</v>
      </c>
      <c r="L1168" s="13" t="s">
        <v>15</v>
      </c>
      <c r="M1168" s="14" t="s">
        <v>16</v>
      </c>
      <c r="N1168" s="14"/>
      <c r="O1168" s="15" t="s">
        <v>8</v>
      </c>
    </row>
    <row r="1169" customFormat="false" ht="16.5" hidden="false" customHeight="true" outlineLevel="0" collapsed="false">
      <c r="A1169" s="1" t="n">
        <v>13</v>
      </c>
      <c r="C1169" s="24"/>
      <c r="D1169" s="17"/>
      <c r="E1169" s="17"/>
      <c r="F1169" s="17"/>
      <c r="G1169" s="17"/>
      <c r="H1169" s="17"/>
      <c r="I1169" s="17"/>
      <c r="J1169" s="25"/>
      <c r="K1169" s="26"/>
      <c r="L1169" s="27"/>
      <c r="M1169" s="25"/>
      <c r="N1169" s="25"/>
      <c r="O1169" s="28"/>
    </row>
    <row r="1170" customFormat="false" ht="16.5" hidden="false" customHeight="false" outlineLevel="0" collapsed="false">
      <c r="A1170" s="1" t="n">
        <v>14</v>
      </c>
      <c r="C1170" s="24"/>
      <c r="D1170" s="17"/>
      <c r="E1170" s="17"/>
      <c r="F1170" s="17"/>
      <c r="G1170" s="17"/>
      <c r="H1170" s="17"/>
      <c r="I1170" s="17"/>
      <c r="J1170" s="25"/>
      <c r="K1170" s="26"/>
      <c r="L1170" s="27"/>
      <c r="M1170" s="25"/>
      <c r="N1170" s="25"/>
      <c r="O1170" s="28"/>
    </row>
    <row r="1171" customFormat="false" ht="16.5" hidden="false" customHeight="false" outlineLevel="0" collapsed="false">
      <c r="A1171" s="1" t="n">
        <v>15</v>
      </c>
      <c r="C1171" s="24"/>
      <c r="D1171" s="17"/>
      <c r="E1171" s="17"/>
      <c r="F1171" s="17"/>
      <c r="G1171" s="17"/>
      <c r="H1171" s="17"/>
      <c r="I1171" s="17"/>
      <c r="J1171" s="25"/>
      <c r="K1171" s="26"/>
      <c r="L1171" s="27"/>
      <c r="M1171" s="25"/>
      <c r="N1171" s="25"/>
      <c r="O1171" s="28"/>
    </row>
    <row r="1172" customFormat="false" ht="16.5" hidden="false" customHeight="false" outlineLevel="0" collapsed="false">
      <c r="A1172" s="1" t="n">
        <v>16</v>
      </c>
      <c r="C1172" s="24"/>
      <c r="D1172" s="17"/>
      <c r="E1172" s="17"/>
      <c r="F1172" s="17"/>
      <c r="G1172" s="17"/>
      <c r="H1172" s="17"/>
      <c r="I1172" s="17"/>
      <c r="J1172" s="25"/>
      <c r="K1172" s="26"/>
      <c r="L1172" s="27"/>
      <c r="M1172" s="25"/>
      <c r="N1172" s="25"/>
      <c r="O1172" s="28"/>
    </row>
    <row r="1173" customFormat="false" ht="16.5" hidden="false" customHeight="true" outlineLevel="0" collapsed="false">
      <c r="A1173" s="1" t="n">
        <v>17</v>
      </c>
      <c r="C1173" s="24"/>
      <c r="D1173" s="17"/>
      <c r="E1173" s="17"/>
      <c r="F1173" s="17"/>
      <c r="G1173" s="17"/>
      <c r="H1173" s="17"/>
      <c r="I1173" s="17"/>
      <c r="J1173" s="25"/>
      <c r="K1173" s="26"/>
      <c r="L1173" s="27"/>
      <c r="M1173" s="25"/>
      <c r="N1173" s="25"/>
      <c r="O1173" s="28"/>
    </row>
    <row r="1174" customFormat="false" ht="16.5" hidden="false" customHeight="true" outlineLevel="0" collapsed="false">
      <c r="A1174" s="1" t="n">
        <v>18</v>
      </c>
      <c r="C1174" s="24"/>
      <c r="D1174" s="17"/>
      <c r="E1174" s="17"/>
      <c r="F1174" s="17"/>
      <c r="G1174" s="17"/>
      <c r="H1174" s="17"/>
      <c r="I1174" s="17"/>
      <c r="J1174" s="25"/>
      <c r="K1174" s="26"/>
      <c r="L1174" s="27"/>
      <c r="M1174" s="25"/>
      <c r="N1174" s="25"/>
      <c r="O1174" s="28"/>
    </row>
    <row r="1175" customFormat="false" ht="16.5" hidden="false" customHeight="true" outlineLevel="0" collapsed="false">
      <c r="A1175" s="1" t="n">
        <v>19</v>
      </c>
      <c r="B1175" s="6"/>
      <c r="C1175" s="20" t="s">
        <v>17</v>
      </c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20"/>
      <c r="O1175" s="21" t="n">
        <f aca="false">ROUND(SUM(O1168:O1174),2)</f>
        <v>0</v>
      </c>
    </row>
    <row r="1176" customFormat="false" ht="16.5" hidden="false" customHeight="false" outlineLevel="0" collapsed="false">
      <c r="A1176" s="1" t="n">
        <v>20</v>
      </c>
      <c r="B1176" s="29"/>
      <c r="C1176" s="23" t="s">
        <v>18</v>
      </c>
      <c r="D1176" s="23"/>
      <c r="E1176" s="23"/>
      <c r="F1176" s="23"/>
      <c r="G1176" s="23"/>
      <c r="H1176" s="23"/>
      <c r="I1176" s="23"/>
      <c r="J1176" s="14" t="s">
        <v>19</v>
      </c>
      <c r="K1176" s="14"/>
      <c r="L1176" s="14" t="s">
        <v>20</v>
      </c>
      <c r="M1176" s="14" t="s">
        <v>21</v>
      </c>
      <c r="N1176" s="14" t="s">
        <v>22</v>
      </c>
      <c r="O1176" s="15" t="s">
        <v>8</v>
      </c>
    </row>
    <row r="1177" customFormat="false" ht="16.5" hidden="false" customHeight="true" outlineLevel="0" collapsed="false">
      <c r="A1177" s="1" t="n">
        <v>21</v>
      </c>
      <c r="B1177" s="30"/>
      <c r="C1177" s="24"/>
      <c r="D1177" s="17"/>
      <c r="E1177" s="17"/>
      <c r="F1177" s="17"/>
      <c r="G1177" s="17"/>
      <c r="H1177" s="17"/>
      <c r="I1177" s="17"/>
      <c r="J1177" s="27"/>
      <c r="K1177" s="27"/>
      <c r="L1177" s="31"/>
      <c r="M1177" s="32"/>
      <c r="N1177" s="33"/>
      <c r="O1177" s="34"/>
    </row>
    <row r="1178" customFormat="false" ht="16.5" hidden="false" customHeight="true" outlineLevel="0" collapsed="false">
      <c r="A1178" s="1" t="n">
        <v>22</v>
      </c>
      <c r="B1178" s="30"/>
      <c r="C1178" s="20" t="s">
        <v>23</v>
      </c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1" t="n">
        <f aca="false">ROUND(SUM(O1177),2)</f>
        <v>0</v>
      </c>
    </row>
    <row r="1179" customFormat="false" ht="16.5" hidden="false" customHeight="false" outlineLevel="0" collapsed="false">
      <c r="A1179" s="1" t="n">
        <v>23</v>
      </c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</row>
    <row r="1180" customFormat="false" ht="16.5" hidden="false" customHeight="false" outlineLevel="0" collapsed="false">
      <c r="A1180" s="1" t="n">
        <v>24</v>
      </c>
      <c r="B1180" s="30"/>
      <c r="C1180" s="20" t="s">
        <v>24</v>
      </c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20"/>
      <c r="O1180" s="21" t="n">
        <f aca="false">O1167+O1175+O1178</f>
        <v>0</v>
      </c>
    </row>
    <row r="1181" customFormat="false" ht="16.5" hidden="false" customHeight="true" outlineLevel="0" collapsed="false">
      <c r="A1181" s="1" t="n">
        <v>25</v>
      </c>
      <c r="B1181" s="30"/>
      <c r="C1181" s="36" t="s">
        <v>25</v>
      </c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  <c r="O1181" s="21" t="n">
        <f aca="false">ROUND((O1180/O1158),2)</f>
        <v>0</v>
      </c>
    </row>
    <row r="1182" customFormat="false" ht="16.5" hidden="false" customHeight="true" outlineLevel="0" collapsed="false">
      <c r="A1182" s="1" t="n">
        <v>26</v>
      </c>
      <c r="B1182" s="30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</row>
    <row r="1183" customFormat="false" ht="16.5" hidden="false" customHeight="false" outlineLevel="0" collapsed="false">
      <c r="A1183" s="1" t="n">
        <v>27</v>
      </c>
      <c r="B1183" s="29"/>
      <c r="C1183" s="23" t="s">
        <v>26</v>
      </c>
      <c r="D1183" s="23"/>
      <c r="E1183" s="23"/>
      <c r="F1183" s="23"/>
      <c r="G1183" s="23"/>
      <c r="H1183" s="23"/>
      <c r="I1183" s="23"/>
      <c r="J1183" s="14" t="s">
        <v>5</v>
      </c>
      <c r="K1183" s="14" t="s">
        <v>2</v>
      </c>
      <c r="L1183" s="14"/>
      <c r="M1183" s="14" t="s">
        <v>16</v>
      </c>
      <c r="N1183" s="14"/>
      <c r="O1183" s="15" t="s">
        <v>8</v>
      </c>
    </row>
    <row r="1184" customFormat="false" ht="16.5" hidden="false" customHeight="false" outlineLevel="0" collapsed="false">
      <c r="A1184" s="1" t="n">
        <v>28</v>
      </c>
      <c r="C1184" s="24" t="s">
        <v>64</v>
      </c>
      <c r="D1184" s="72" t="str">
        <f aca="false">VLOOKUP(C1184,Materiais,2,)</f>
        <v>Galpões para Carpintaria e Armação</v>
      </c>
      <c r="E1184" s="72"/>
      <c r="F1184" s="72"/>
      <c r="G1184" s="72"/>
      <c r="H1184" s="72"/>
      <c r="I1184" s="72"/>
      <c r="J1184" s="71" t="n">
        <v>37.1</v>
      </c>
      <c r="K1184" s="26" t="str">
        <f aca="false">VLOOKUP(C1184,Materiais,3,)</f>
        <v>m2</v>
      </c>
      <c r="L1184" s="26"/>
      <c r="M1184" s="39" t="n">
        <f aca="false">VLOOKUP(C1184,Materiais,4,)</f>
        <v>624.08</v>
      </c>
      <c r="N1184" s="39"/>
      <c r="O1184" s="28" t="n">
        <f aca="false">M1184*J1184</f>
        <v>23153.368</v>
      </c>
    </row>
    <row r="1185" customFormat="false" ht="16.5" hidden="false" customHeight="false" outlineLevel="0" collapsed="false">
      <c r="A1185" s="1" t="n">
        <v>29</v>
      </c>
      <c r="C1185" s="24"/>
      <c r="D1185" s="72"/>
      <c r="E1185" s="72"/>
      <c r="F1185" s="72"/>
      <c r="G1185" s="72"/>
      <c r="H1185" s="72"/>
      <c r="I1185" s="72"/>
      <c r="J1185" s="71"/>
      <c r="K1185" s="26"/>
      <c r="L1185" s="26"/>
      <c r="M1185" s="39"/>
      <c r="N1185" s="39"/>
      <c r="O1185" s="28"/>
    </row>
    <row r="1186" customFormat="false" ht="16.5" hidden="false" customHeight="false" outlineLevel="0" collapsed="false">
      <c r="A1186" s="1" t="n">
        <v>30</v>
      </c>
      <c r="C1186" s="24"/>
      <c r="D1186" s="72"/>
      <c r="E1186" s="72"/>
      <c r="F1186" s="72"/>
      <c r="G1186" s="72"/>
      <c r="H1186" s="72"/>
      <c r="I1186" s="72"/>
      <c r="J1186" s="71"/>
      <c r="K1186" s="26"/>
      <c r="L1186" s="26"/>
      <c r="M1186" s="39"/>
      <c r="N1186" s="39"/>
      <c r="O1186" s="28"/>
    </row>
    <row r="1187" customFormat="false" ht="16.5" hidden="false" customHeight="false" outlineLevel="0" collapsed="false">
      <c r="A1187" s="1" t="n">
        <v>31</v>
      </c>
      <c r="C1187" s="24"/>
      <c r="D1187" s="72"/>
      <c r="E1187" s="72"/>
      <c r="F1187" s="72"/>
      <c r="G1187" s="72"/>
      <c r="H1187" s="72"/>
      <c r="I1187" s="72"/>
      <c r="J1187" s="71"/>
      <c r="K1187" s="26"/>
      <c r="L1187" s="26"/>
      <c r="M1187" s="39"/>
      <c r="N1187" s="39"/>
      <c r="O1187" s="28"/>
    </row>
    <row r="1188" customFormat="false" ht="16.5" hidden="false" customHeight="false" outlineLevel="0" collapsed="false">
      <c r="A1188" s="1" t="n">
        <v>32</v>
      </c>
      <c r="C1188" s="24"/>
      <c r="D1188" s="72"/>
      <c r="E1188" s="72"/>
      <c r="F1188" s="72"/>
      <c r="G1188" s="72"/>
      <c r="H1188" s="72"/>
      <c r="I1188" s="72"/>
      <c r="J1188" s="71"/>
      <c r="K1188" s="26"/>
      <c r="L1188" s="26"/>
      <c r="M1188" s="39"/>
      <c r="N1188" s="39"/>
      <c r="O1188" s="28"/>
    </row>
    <row r="1189" customFormat="false" ht="16.5" hidden="false" customHeight="false" outlineLevel="0" collapsed="false">
      <c r="A1189" s="1" t="n">
        <v>33</v>
      </c>
      <c r="C1189" s="24"/>
      <c r="D1189" s="72"/>
      <c r="E1189" s="72"/>
      <c r="F1189" s="72"/>
      <c r="G1189" s="72"/>
      <c r="H1189" s="72"/>
      <c r="I1189" s="72"/>
      <c r="J1189" s="71"/>
      <c r="K1189" s="26"/>
      <c r="L1189" s="26"/>
      <c r="M1189" s="39"/>
      <c r="N1189" s="39"/>
      <c r="O1189" s="28"/>
    </row>
    <row r="1190" customFormat="false" ht="16.5" hidden="false" customHeight="false" outlineLevel="0" collapsed="false">
      <c r="A1190" s="1" t="n">
        <v>34</v>
      </c>
      <c r="C1190" s="24"/>
      <c r="D1190" s="37"/>
      <c r="E1190" s="38"/>
      <c r="F1190" s="38"/>
      <c r="G1190" s="38"/>
      <c r="H1190" s="38"/>
      <c r="I1190" s="38"/>
      <c r="J1190" s="25"/>
      <c r="K1190" s="26"/>
      <c r="L1190" s="26"/>
      <c r="M1190" s="39"/>
      <c r="N1190" s="39"/>
      <c r="O1190" s="28"/>
    </row>
    <row r="1191" customFormat="false" ht="16.5" hidden="false" customHeight="true" outlineLevel="0" collapsed="false">
      <c r="A1191" s="1" t="n">
        <v>35</v>
      </c>
      <c r="C1191" s="36" t="s">
        <v>27</v>
      </c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  <c r="O1191" s="21" t="n">
        <f aca="false">ROUND(SUM(O1184:O1190),2)</f>
        <v>23153.37</v>
      </c>
    </row>
    <row r="1192" customFormat="false" ht="16.5" hidden="false" customHeight="false" outlineLevel="0" collapsed="false">
      <c r="A1192" s="1" t="n">
        <v>36</v>
      </c>
      <c r="B1192" s="29"/>
      <c r="C1192" s="23" t="s">
        <v>28</v>
      </c>
      <c r="D1192" s="23"/>
      <c r="E1192" s="23"/>
      <c r="F1192" s="23"/>
      <c r="G1192" s="23"/>
      <c r="H1192" s="23"/>
      <c r="I1192" s="23"/>
      <c r="J1192" s="14" t="s">
        <v>5</v>
      </c>
      <c r="K1192" s="14" t="s">
        <v>2</v>
      </c>
      <c r="L1192" s="14"/>
      <c r="M1192" s="14" t="s">
        <v>16</v>
      </c>
      <c r="N1192" s="14"/>
      <c r="O1192" s="15" t="s">
        <v>8</v>
      </c>
    </row>
    <row r="1193" customFormat="false" ht="16.5" hidden="false" customHeight="true" outlineLevel="0" collapsed="false">
      <c r="A1193" s="1" t="n">
        <v>37</v>
      </c>
      <c r="C1193" s="40"/>
      <c r="D1193" s="41"/>
      <c r="E1193" s="41"/>
      <c r="F1193" s="41"/>
      <c r="G1193" s="41"/>
      <c r="H1193" s="41"/>
      <c r="I1193" s="41"/>
      <c r="J1193" s="25"/>
      <c r="K1193" s="43"/>
      <c r="L1193" s="43"/>
      <c r="M1193" s="43"/>
      <c r="N1193" s="43"/>
      <c r="O1193" s="28"/>
    </row>
    <row r="1194" customFormat="false" ht="16.5" hidden="false" customHeight="true" outlineLevel="0" collapsed="false">
      <c r="A1194" s="1" t="n">
        <v>38</v>
      </c>
      <c r="C1194" s="40"/>
      <c r="D1194" s="81"/>
      <c r="E1194" s="81"/>
      <c r="F1194" s="81"/>
      <c r="G1194" s="81"/>
      <c r="H1194" s="81"/>
      <c r="I1194" s="81"/>
      <c r="J1194" s="25"/>
      <c r="K1194" s="82"/>
      <c r="L1194" s="82"/>
      <c r="M1194" s="82"/>
      <c r="N1194" s="82"/>
      <c r="O1194" s="28"/>
    </row>
    <row r="1195" customFormat="false" ht="16.5" hidden="false" customHeight="true" outlineLevel="0" collapsed="false">
      <c r="A1195" s="1" t="n">
        <v>39</v>
      </c>
      <c r="C1195" s="40"/>
      <c r="D1195" s="81"/>
      <c r="E1195" s="81"/>
      <c r="F1195" s="81"/>
      <c r="G1195" s="81"/>
      <c r="H1195" s="81"/>
      <c r="I1195" s="81"/>
      <c r="J1195" s="25"/>
      <c r="K1195" s="82"/>
      <c r="L1195" s="82"/>
      <c r="M1195" s="82"/>
      <c r="N1195" s="82"/>
      <c r="O1195" s="28"/>
    </row>
    <row r="1196" customFormat="false" ht="16.5" hidden="false" customHeight="true" outlineLevel="0" collapsed="false">
      <c r="A1196" s="1" t="n">
        <v>40</v>
      </c>
      <c r="C1196" s="40"/>
      <c r="D1196" s="41"/>
      <c r="E1196" s="41"/>
      <c r="F1196" s="41"/>
      <c r="G1196" s="41"/>
      <c r="H1196" s="41"/>
      <c r="I1196" s="41"/>
      <c r="J1196" s="25"/>
      <c r="K1196" s="43"/>
      <c r="L1196" s="43"/>
      <c r="M1196" s="43"/>
      <c r="N1196" s="43"/>
      <c r="O1196" s="28"/>
    </row>
    <row r="1197" customFormat="false" ht="16.5" hidden="false" customHeight="true" outlineLevel="0" collapsed="false">
      <c r="A1197" s="1" t="n">
        <v>41</v>
      </c>
      <c r="C1197" s="40"/>
      <c r="D1197" s="41"/>
      <c r="E1197" s="41"/>
      <c r="F1197" s="41"/>
      <c r="G1197" s="41"/>
      <c r="H1197" s="41"/>
      <c r="I1197" s="41"/>
      <c r="J1197" s="25"/>
      <c r="K1197" s="43"/>
      <c r="L1197" s="43"/>
      <c r="M1197" s="43"/>
      <c r="N1197" s="43"/>
      <c r="O1197" s="28"/>
    </row>
    <row r="1198" customFormat="false" ht="16.5" hidden="false" customHeight="false" outlineLevel="0" collapsed="false">
      <c r="A1198" s="1" t="n">
        <v>42</v>
      </c>
      <c r="C1198" s="20" t="s">
        <v>29</v>
      </c>
      <c r="D1198" s="20"/>
      <c r="E1198" s="20"/>
      <c r="F1198" s="20"/>
      <c r="G1198" s="20"/>
      <c r="H1198" s="20"/>
      <c r="I1198" s="20"/>
      <c r="J1198" s="20"/>
      <c r="K1198" s="20"/>
      <c r="L1198" s="20"/>
      <c r="M1198" s="20"/>
      <c r="N1198" s="20"/>
      <c r="O1198" s="21" t="n">
        <f aca="false">ROUND(SUM(O1192:O1197),2)</f>
        <v>0</v>
      </c>
    </row>
    <row r="1199" customFormat="false" ht="16.5" hidden="false" customHeight="true" outlineLevel="0" collapsed="false">
      <c r="A1199" s="1" t="n">
        <v>43</v>
      </c>
      <c r="B1199" s="29"/>
      <c r="C1199" s="45" t="s">
        <v>30</v>
      </c>
      <c r="D1199" s="23" t="s">
        <v>31</v>
      </c>
      <c r="E1199" s="14" t="s">
        <v>2</v>
      </c>
      <c r="F1199" s="14" t="s">
        <v>32</v>
      </c>
      <c r="G1199" s="14"/>
      <c r="H1199" s="14"/>
      <c r="I1199" s="14"/>
      <c r="J1199" s="14"/>
      <c r="K1199" s="14"/>
      <c r="L1199" s="14"/>
      <c r="M1199" s="14"/>
      <c r="N1199" s="14"/>
      <c r="O1199" s="15" t="s">
        <v>8</v>
      </c>
    </row>
    <row r="1200" customFormat="false" ht="16.5" hidden="false" customHeight="false" outlineLevel="0" collapsed="false">
      <c r="A1200" s="1" t="n">
        <v>44</v>
      </c>
      <c r="C1200" s="45"/>
      <c r="D1200" s="23"/>
      <c r="E1200" s="14"/>
      <c r="F1200" s="14" t="s">
        <v>33</v>
      </c>
      <c r="G1200" s="14"/>
      <c r="H1200" s="14"/>
      <c r="I1200" s="14" t="s">
        <v>34</v>
      </c>
      <c r="J1200" s="14"/>
      <c r="K1200" s="14"/>
      <c r="L1200" s="14" t="s">
        <v>35</v>
      </c>
      <c r="M1200" s="14"/>
      <c r="N1200" s="14"/>
      <c r="O1200" s="15"/>
    </row>
    <row r="1201" customFormat="false" ht="16.5" hidden="false" customHeight="true" outlineLevel="0" collapsed="false">
      <c r="A1201" s="1" t="n">
        <v>45</v>
      </c>
      <c r="C1201" s="45"/>
      <c r="D1201" s="23"/>
      <c r="E1201" s="14"/>
      <c r="F1201" s="14"/>
      <c r="G1201" s="14"/>
      <c r="H1201" s="14"/>
      <c r="I1201" s="14" t="s">
        <v>36</v>
      </c>
      <c r="J1201" s="46" t="s">
        <v>37</v>
      </c>
      <c r="K1201" s="46"/>
      <c r="L1201" s="14" t="s">
        <v>36</v>
      </c>
      <c r="M1201" s="46" t="s">
        <v>37</v>
      </c>
      <c r="N1201" s="46"/>
      <c r="O1201" s="15"/>
    </row>
    <row r="1202" customFormat="false" ht="16.5" hidden="false" customHeight="false" outlineLevel="0" collapsed="false">
      <c r="A1202" s="1" t="n">
        <v>46</v>
      </c>
      <c r="C1202" s="24"/>
      <c r="D1202" s="47"/>
      <c r="E1202" s="26"/>
      <c r="F1202" s="48"/>
      <c r="G1202" s="26"/>
      <c r="H1202" s="26"/>
      <c r="I1202" s="48"/>
      <c r="J1202" s="26"/>
      <c r="K1202" s="26"/>
      <c r="L1202" s="48"/>
      <c r="M1202" s="26"/>
      <c r="N1202" s="26"/>
      <c r="O1202" s="49"/>
    </row>
    <row r="1203" customFormat="false" ht="16.5" hidden="false" customHeight="false" outlineLevel="0" collapsed="false">
      <c r="A1203" s="1" t="n">
        <v>47</v>
      </c>
      <c r="C1203" s="24"/>
      <c r="D1203" s="47"/>
      <c r="E1203" s="26"/>
      <c r="F1203" s="48"/>
      <c r="G1203" s="26"/>
      <c r="H1203" s="26"/>
      <c r="I1203" s="48"/>
      <c r="J1203" s="26"/>
      <c r="K1203" s="26"/>
      <c r="L1203" s="48"/>
      <c r="M1203" s="26"/>
      <c r="N1203" s="26"/>
      <c r="O1203" s="49"/>
    </row>
    <row r="1204" customFormat="false" ht="16.5" hidden="false" customHeight="false" outlineLevel="0" collapsed="false">
      <c r="A1204" s="1" t="n">
        <v>48</v>
      </c>
      <c r="C1204" s="24"/>
      <c r="D1204" s="47"/>
      <c r="E1204" s="26"/>
      <c r="F1204" s="48"/>
      <c r="G1204" s="26"/>
      <c r="H1204" s="26"/>
      <c r="I1204" s="48"/>
      <c r="J1204" s="26"/>
      <c r="K1204" s="26"/>
      <c r="L1204" s="48"/>
      <c r="M1204" s="26"/>
      <c r="N1204" s="26"/>
      <c r="O1204" s="49"/>
    </row>
    <row r="1205" customFormat="false" ht="16.5" hidden="false" customHeight="true" outlineLevel="0" collapsed="false">
      <c r="A1205" s="1" t="n">
        <v>49</v>
      </c>
      <c r="C1205" s="36" t="s">
        <v>38</v>
      </c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  <c r="O1205" s="21" t="n">
        <f aca="false">ROUND(SUM(O1202:O1204),2)</f>
        <v>0</v>
      </c>
    </row>
    <row r="1206" customFormat="false" ht="16.5" hidden="false" customHeight="true" outlineLevel="0" collapsed="false">
      <c r="A1206" s="1" t="n">
        <v>50</v>
      </c>
      <c r="B1206" s="1" t="str">
        <f aca="false">C1157</f>
        <v>CO10E1</v>
      </c>
      <c r="C1206" s="50" t="s">
        <v>39</v>
      </c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4" t="n">
        <f aca="false">ROUND(O1181+O1191+O1198+O1205,2)</f>
        <v>23153.37</v>
      </c>
    </row>
    <row r="1207" customFormat="false" ht="16.5" hidden="false" customHeight="true" outlineLevel="0" collapsed="false">
      <c r="A1207" s="1" t="n">
        <v>51</v>
      </c>
      <c r="C1207" s="20" t="s">
        <v>40</v>
      </c>
      <c r="D1207" s="20"/>
      <c r="E1207" s="20"/>
      <c r="F1207" s="20"/>
      <c r="G1207" s="20"/>
      <c r="H1207" s="20"/>
      <c r="I1207" s="20"/>
      <c r="J1207" s="20"/>
      <c r="K1207" s="20"/>
      <c r="L1207" s="20"/>
      <c r="M1207" s="20"/>
      <c r="N1207" s="20"/>
      <c r="O1207" s="52"/>
    </row>
    <row r="1208" customFormat="false" ht="16.5" hidden="false" customHeight="true" outlineLevel="0" collapsed="false">
      <c r="A1208" s="1" t="n">
        <v>52</v>
      </c>
      <c r="C1208" s="53" t="s">
        <v>41</v>
      </c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4" t="n">
        <f aca="false">ROUND(O1206+(O1206*O1207),2)</f>
        <v>23153.37</v>
      </c>
    </row>
    <row r="1209" customFormat="false" ht="16.5" hidden="false" customHeight="true" outlineLevel="0" collapsed="false">
      <c r="A1209" s="1" t="n">
        <v>53</v>
      </c>
      <c r="C1209" s="55"/>
      <c r="O1209" s="56"/>
    </row>
    <row r="1210" customFormat="false" ht="16.5" hidden="false" customHeight="false" outlineLevel="0" collapsed="false">
      <c r="A1210" s="1" t="n">
        <v>54</v>
      </c>
      <c r="C1210" s="57"/>
      <c r="D1210" s="58"/>
      <c r="E1210" s="59"/>
      <c r="F1210" s="59"/>
      <c r="G1210" s="59"/>
      <c r="H1210" s="59"/>
      <c r="I1210" s="59"/>
      <c r="J1210" s="59"/>
      <c r="K1210" s="59"/>
      <c r="L1210" s="59"/>
      <c r="M1210" s="59"/>
      <c r="N1210" s="59"/>
      <c r="O1210" s="60"/>
    </row>
    <row r="1211" customFormat="false" ht="15.75" hidden="false" customHeight="true" outlineLevel="0" collapsed="false">
      <c r="A1211" s="1" t="n">
        <v>55</v>
      </c>
    </row>
    <row r="1212" customFormat="false" ht="16.5" hidden="false" customHeight="true" outlineLevel="0" collapsed="false">
      <c r="A1212" s="1" t="n">
        <v>1</v>
      </c>
      <c r="C1212" s="83" t="s">
        <v>93</v>
      </c>
      <c r="D1212" s="84" t="str">
        <f aca="false">VLOOKUP(C1212,Serviços,2,0)</f>
        <v>Instalações provisórias em containeres - Tipo F1 (obras de conservação da faixa de domínio e/ou recuperação de sinalização)</v>
      </c>
      <c r="E1212" s="84"/>
      <c r="F1212" s="84"/>
      <c r="G1212" s="84"/>
      <c r="H1212" s="84"/>
      <c r="I1212" s="84"/>
      <c r="J1212" s="84"/>
      <c r="K1212" s="84"/>
      <c r="L1212" s="84"/>
      <c r="M1212" s="10" t="s">
        <v>2</v>
      </c>
      <c r="N1212" s="10"/>
      <c r="O1212" s="11" t="str">
        <f aca="false">VLOOKUP(C1212,Serviços,3,0)</f>
        <v>mês</v>
      </c>
    </row>
    <row r="1213" customFormat="false" ht="16.5" hidden="false" customHeight="false" outlineLevel="0" collapsed="false">
      <c r="A1213" s="1" t="n">
        <v>2</v>
      </c>
      <c r="C1213" s="83"/>
      <c r="D1213" s="84"/>
      <c r="E1213" s="84"/>
      <c r="F1213" s="84"/>
      <c r="G1213" s="84"/>
      <c r="H1213" s="84"/>
      <c r="I1213" s="84"/>
      <c r="J1213" s="84"/>
      <c r="K1213" s="84"/>
      <c r="L1213" s="84"/>
      <c r="M1213" s="10" t="s">
        <v>3</v>
      </c>
      <c r="N1213" s="10"/>
      <c r="O1213" s="11" t="n">
        <f aca="false">VLOOKUP($C1212,PEM,2,0)</f>
        <v>1</v>
      </c>
    </row>
    <row r="1214" customFormat="false" ht="16.5" hidden="false" customHeight="true" outlineLevel="0" collapsed="false">
      <c r="A1214" s="1" t="n">
        <v>3</v>
      </c>
      <c r="B1214" s="12"/>
      <c r="C1214" s="13" t="s">
        <v>4</v>
      </c>
      <c r="D1214" s="13"/>
      <c r="E1214" s="13"/>
      <c r="F1214" s="13"/>
      <c r="G1214" s="13"/>
      <c r="H1214" s="13"/>
      <c r="I1214" s="13"/>
      <c r="J1214" s="14" t="s">
        <v>5</v>
      </c>
      <c r="K1214" s="14" t="s">
        <v>6</v>
      </c>
      <c r="L1214" s="14"/>
      <c r="M1214" s="14" t="s">
        <v>7</v>
      </c>
      <c r="N1214" s="14"/>
      <c r="O1214" s="15" t="s">
        <v>8</v>
      </c>
    </row>
    <row r="1215" customFormat="false" ht="16.5" hidden="false" customHeight="false" outlineLevel="0" collapsed="false">
      <c r="A1215" s="1" t="n">
        <v>4</v>
      </c>
      <c r="B1215" s="12"/>
      <c r="C1215" s="13"/>
      <c r="D1215" s="13"/>
      <c r="E1215" s="13"/>
      <c r="F1215" s="13"/>
      <c r="G1215" s="13"/>
      <c r="H1215" s="13"/>
      <c r="I1215" s="13"/>
      <c r="J1215" s="14"/>
      <c r="K1215" s="14" t="s">
        <v>9</v>
      </c>
      <c r="L1215" s="14" t="s">
        <v>10</v>
      </c>
      <c r="M1215" s="14" t="s">
        <v>11</v>
      </c>
      <c r="N1215" s="14" t="s">
        <v>12</v>
      </c>
      <c r="O1215" s="15"/>
    </row>
    <row r="1216" customFormat="false" ht="16.5" hidden="false" customHeight="true" outlineLevel="0" collapsed="false">
      <c r="A1216" s="1" t="n">
        <v>5</v>
      </c>
      <c r="C1216" s="16"/>
      <c r="D1216" s="17"/>
      <c r="E1216" s="17"/>
      <c r="F1216" s="17"/>
      <c r="G1216" s="17"/>
      <c r="H1216" s="17"/>
      <c r="I1216" s="17"/>
      <c r="J1216" s="18"/>
      <c r="K1216" s="18"/>
      <c r="L1216" s="18"/>
      <c r="M1216" s="18"/>
      <c r="N1216" s="18"/>
      <c r="O1216" s="19"/>
    </row>
    <row r="1217" customFormat="false" ht="16.5" hidden="false" customHeight="true" outlineLevel="0" collapsed="false">
      <c r="A1217" s="1" t="n">
        <v>6</v>
      </c>
      <c r="C1217" s="16"/>
      <c r="D1217" s="17"/>
      <c r="E1217" s="17"/>
      <c r="F1217" s="17"/>
      <c r="G1217" s="17"/>
      <c r="H1217" s="17"/>
      <c r="I1217" s="17"/>
      <c r="J1217" s="18"/>
      <c r="K1217" s="18"/>
      <c r="L1217" s="18"/>
      <c r="M1217" s="18"/>
      <c r="N1217" s="18"/>
      <c r="O1217" s="19"/>
    </row>
    <row r="1218" customFormat="false" ht="16.5" hidden="false" customHeight="true" outlineLevel="0" collapsed="false">
      <c r="A1218" s="1" t="n">
        <v>7</v>
      </c>
      <c r="C1218" s="16"/>
      <c r="D1218" s="17"/>
      <c r="E1218" s="17"/>
      <c r="F1218" s="17"/>
      <c r="G1218" s="17"/>
      <c r="H1218" s="17"/>
      <c r="I1218" s="17"/>
      <c r="J1218" s="18"/>
      <c r="K1218" s="18"/>
      <c r="L1218" s="18"/>
      <c r="M1218" s="18"/>
      <c r="N1218" s="18"/>
      <c r="O1218" s="19"/>
    </row>
    <row r="1219" customFormat="false" ht="16.5" hidden="false" customHeight="true" outlineLevel="0" collapsed="false">
      <c r="A1219" s="1" t="n">
        <v>8</v>
      </c>
      <c r="C1219" s="16"/>
      <c r="D1219" s="17"/>
      <c r="E1219" s="17"/>
      <c r="F1219" s="17"/>
      <c r="G1219" s="17"/>
      <c r="H1219" s="17"/>
      <c r="I1219" s="17"/>
      <c r="J1219" s="18"/>
      <c r="K1219" s="18"/>
      <c r="L1219" s="18"/>
      <c r="M1219" s="18"/>
      <c r="N1219" s="18"/>
      <c r="O1219" s="19"/>
    </row>
    <row r="1220" customFormat="false" ht="16.5" hidden="false" customHeight="true" outlineLevel="0" collapsed="false">
      <c r="A1220" s="1" t="n">
        <v>9</v>
      </c>
      <c r="C1220" s="16"/>
      <c r="D1220" s="17"/>
      <c r="E1220" s="17"/>
      <c r="F1220" s="17"/>
      <c r="G1220" s="17"/>
      <c r="H1220" s="17"/>
      <c r="I1220" s="17"/>
      <c r="J1220" s="18"/>
      <c r="K1220" s="18"/>
      <c r="L1220" s="18"/>
      <c r="M1220" s="18"/>
      <c r="N1220" s="18"/>
      <c r="O1220" s="19"/>
    </row>
    <row r="1221" customFormat="false" ht="16.5" hidden="false" customHeight="true" outlineLevel="0" collapsed="false">
      <c r="A1221" s="1" t="n">
        <v>10</v>
      </c>
      <c r="C1221" s="16"/>
      <c r="D1221" s="17"/>
      <c r="E1221" s="17"/>
      <c r="F1221" s="17"/>
      <c r="G1221" s="17"/>
      <c r="H1221" s="17"/>
      <c r="I1221" s="17"/>
      <c r="J1221" s="18"/>
      <c r="K1221" s="18"/>
      <c r="L1221" s="18"/>
      <c r="M1221" s="18"/>
      <c r="N1221" s="18"/>
      <c r="O1221" s="19"/>
    </row>
    <row r="1222" customFormat="false" ht="16.5" hidden="false" customHeight="true" outlineLevel="0" collapsed="false">
      <c r="A1222" s="1" t="n">
        <v>11</v>
      </c>
      <c r="B1222" s="6"/>
      <c r="C1222" s="20" t="s">
        <v>13</v>
      </c>
      <c r="D1222" s="20"/>
      <c r="E1222" s="20"/>
      <c r="F1222" s="20"/>
      <c r="G1222" s="20"/>
      <c r="H1222" s="20"/>
      <c r="I1222" s="20"/>
      <c r="J1222" s="20"/>
      <c r="K1222" s="20"/>
      <c r="L1222" s="20"/>
      <c r="M1222" s="20"/>
      <c r="N1222" s="20"/>
      <c r="O1222" s="21" t="n">
        <f aca="false">ROUND(SUM(O1216:O1221),2)</f>
        <v>0</v>
      </c>
    </row>
    <row r="1223" customFormat="false" ht="16.5" hidden="false" customHeight="false" outlineLevel="0" collapsed="false">
      <c r="A1223" s="1" t="n">
        <v>12</v>
      </c>
      <c r="B1223" s="22"/>
      <c r="C1223" s="23" t="s">
        <v>14</v>
      </c>
      <c r="D1223" s="23"/>
      <c r="E1223" s="23"/>
      <c r="F1223" s="23"/>
      <c r="G1223" s="23"/>
      <c r="H1223" s="23"/>
      <c r="I1223" s="23"/>
      <c r="J1223" s="14" t="s">
        <v>5</v>
      </c>
      <c r="K1223" s="14" t="s">
        <v>2</v>
      </c>
      <c r="L1223" s="13" t="s">
        <v>15</v>
      </c>
      <c r="M1223" s="14" t="s">
        <v>16</v>
      </c>
      <c r="N1223" s="14"/>
      <c r="O1223" s="15" t="s">
        <v>8</v>
      </c>
    </row>
    <row r="1224" customFormat="false" ht="16.5" hidden="false" customHeight="true" outlineLevel="0" collapsed="false">
      <c r="A1224" s="1" t="n">
        <v>13</v>
      </c>
      <c r="C1224" s="24"/>
      <c r="D1224" s="17"/>
      <c r="E1224" s="17"/>
      <c r="F1224" s="17"/>
      <c r="G1224" s="17"/>
      <c r="H1224" s="17"/>
      <c r="I1224" s="17"/>
      <c r="J1224" s="25"/>
      <c r="K1224" s="26"/>
      <c r="L1224" s="27"/>
      <c r="M1224" s="25"/>
      <c r="N1224" s="25"/>
      <c r="O1224" s="28"/>
    </row>
    <row r="1225" customFormat="false" ht="16.5" hidden="false" customHeight="true" outlineLevel="0" collapsed="false">
      <c r="A1225" s="1" t="n">
        <v>14</v>
      </c>
      <c r="C1225" s="24"/>
      <c r="D1225" s="17"/>
      <c r="E1225" s="17"/>
      <c r="F1225" s="17"/>
      <c r="G1225" s="17"/>
      <c r="H1225" s="17"/>
      <c r="I1225" s="17"/>
      <c r="J1225" s="25"/>
      <c r="K1225" s="26"/>
      <c r="L1225" s="27"/>
      <c r="M1225" s="25"/>
      <c r="N1225" s="25"/>
      <c r="O1225" s="28"/>
    </row>
    <row r="1226" customFormat="false" ht="16.5" hidden="false" customHeight="true" outlineLevel="0" collapsed="false">
      <c r="A1226" s="1" t="n">
        <v>15</v>
      </c>
      <c r="C1226" s="24"/>
      <c r="D1226" s="17"/>
      <c r="E1226" s="17"/>
      <c r="F1226" s="17"/>
      <c r="G1226" s="17"/>
      <c r="H1226" s="17"/>
      <c r="I1226" s="17"/>
      <c r="J1226" s="25"/>
      <c r="K1226" s="26"/>
      <c r="L1226" s="27"/>
      <c r="M1226" s="25"/>
      <c r="N1226" s="25"/>
      <c r="O1226" s="28"/>
    </row>
    <row r="1227" customFormat="false" ht="16.5" hidden="false" customHeight="true" outlineLevel="0" collapsed="false">
      <c r="A1227" s="1" t="n">
        <v>16</v>
      </c>
      <c r="C1227" s="24"/>
      <c r="D1227" s="17"/>
      <c r="E1227" s="17"/>
      <c r="F1227" s="17"/>
      <c r="G1227" s="17"/>
      <c r="H1227" s="17"/>
      <c r="I1227" s="17"/>
      <c r="J1227" s="25"/>
      <c r="K1227" s="26"/>
      <c r="L1227" s="27"/>
      <c r="M1227" s="25"/>
      <c r="N1227" s="25"/>
      <c r="O1227" s="28"/>
    </row>
    <row r="1228" customFormat="false" ht="16.5" hidden="false" customHeight="true" outlineLevel="0" collapsed="false">
      <c r="A1228" s="1" t="n">
        <v>17</v>
      </c>
      <c r="B1228" s="6"/>
      <c r="C1228" s="20" t="s">
        <v>17</v>
      </c>
      <c r="D1228" s="20"/>
      <c r="E1228" s="20"/>
      <c r="F1228" s="20"/>
      <c r="G1228" s="20"/>
      <c r="H1228" s="20"/>
      <c r="I1228" s="20"/>
      <c r="J1228" s="20"/>
      <c r="K1228" s="20"/>
      <c r="L1228" s="20"/>
      <c r="M1228" s="20"/>
      <c r="N1228" s="20"/>
      <c r="O1228" s="21" t="n">
        <f aca="false">ROUND(SUM(O1223:O1227),2)</f>
        <v>0</v>
      </c>
    </row>
    <row r="1229" customFormat="false" ht="16.5" hidden="false" customHeight="false" outlineLevel="0" collapsed="false">
      <c r="A1229" s="1" t="n">
        <v>18</v>
      </c>
      <c r="B1229" s="29"/>
      <c r="C1229" s="23" t="s">
        <v>18</v>
      </c>
      <c r="D1229" s="23"/>
      <c r="E1229" s="23"/>
      <c r="F1229" s="23"/>
      <c r="G1229" s="23"/>
      <c r="H1229" s="23"/>
      <c r="I1229" s="23"/>
      <c r="J1229" s="14" t="s">
        <v>19</v>
      </c>
      <c r="K1229" s="14"/>
      <c r="L1229" s="14" t="s">
        <v>20</v>
      </c>
      <c r="M1229" s="14" t="s">
        <v>21</v>
      </c>
      <c r="N1229" s="14" t="s">
        <v>22</v>
      </c>
      <c r="O1229" s="15" t="s">
        <v>8</v>
      </c>
    </row>
    <row r="1230" customFormat="false" ht="16.5" hidden="false" customHeight="true" outlineLevel="0" collapsed="false">
      <c r="A1230" s="1" t="n">
        <v>19</v>
      </c>
      <c r="B1230" s="30"/>
      <c r="C1230" s="24"/>
      <c r="D1230" s="17"/>
      <c r="E1230" s="17"/>
      <c r="F1230" s="17"/>
      <c r="G1230" s="17"/>
      <c r="H1230" s="17"/>
      <c r="I1230" s="17"/>
      <c r="J1230" s="27"/>
      <c r="K1230" s="27"/>
      <c r="L1230" s="31"/>
      <c r="M1230" s="32"/>
      <c r="N1230" s="33"/>
      <c r="O1230" s="34"/>
    </row>
    <row r="1231" customFormat="false" ht="16.5" hidden="false" customHeight="true" outlineLevel="0" collapsed="false">
      <c r="A1231" s="1" t="n">
        <v>20</v>
      </c>
      <c r="B1231" s="30"/>
      <c r="C1231" s="20" t="s">
        <v>23</v>
      </c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  <c r="N1231" s="20"/>
      <c r="O1231" s="21" t="n">
        <f aca="false">ROUND(SUM(O1230),2)</f>
        <v>0</v>
      </c>
    </row>
    <row r="1232" customFormat="false" ht="16.5" hidden="false" customHeight="false" outlineLevel="0" collapsed="false">
      <c r="A1232" s="1" t="n">
        <v>21</v>
      </c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  <c r="O1232" s="35"/>
    </row>
    <row r="1233" customFormat="false" ht="16.5" hidden="false" customHeight="false" outlineLevel="0" collapsed="false">
      <c r="A1233" s="1" t="n">
        <v>22</v>
      </c>
      <c r="B1233" s="30"/>
      <c r="C1233" s="20" t="s">
        <v>24</v>
      </c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20"/>
      <c r="O1233" s="21" t="n">
        <f aca="false">O1222+O1228+O1231</f>
        <v>0</v>
      </c>
    </row>
    <row r="1234" customFormat="false" ht="16.5" hidden="false" customHeight="true" outlineLevel="0" collapsed="false">
      <c r="A1234" s="1" t="n">
        <v>23</v>
      </c>
      <c r="B1234" s="30"/>
      <c r="C1234" s="36" t="s">
        <v>25</v>
      </c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  <c r="O1234" s="21" t="n">
        <f aca="false">ROUND((O1233/O1213),2)</f>
        <v>0</v>
      </c>
    </row>
    <row r="1235" customFormat="false" ht="16.5" hidden="false" customHeight="true" outlineLevel="0" collapsed="false">
      <c r="A1235" s="1" t="n">
        <v>24</v>
      </c>
      <c r="B1235" s="30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</row>
    <row r="1236" customFormat="false" ht="16.5" hidden="false" customHeight="false" outlineLevel="0" collapsed="false">
      <c r="A1236" s="1" t="n">
        <v>25</v>
      </c>
      <c r="B1236" s="29"/>
      <c r="C1236" s="23" t="s">
        <v>26</v>
      </c>
      <c r="D1236" s="23"/>
      <c r="E1236" s="23"/>
      <c r="F1236" s="23"/>
      <c r="G1236" s="23"/>
      <c r="H1236" s="23"/>
      <c r="I1236" s="23"/>
      <c r="J1236" s="14" t="s">
        <v>5</v>
      </c>
      <c r="K1236" s="14" t="s">
        <v>2</v>
      </c>
      <c r="L1236" s="14"/>
      <c r="M1236" s="14" t="s">
        <v>16</v>
      </c>
      <c r="N1236" s="14"/>
      <c r="O1236" s="15" t="s">
        <v>8</v>
      </c>
    </row>
    <row r="1237" customFormat="false" ht="16.5" hidden="false" customHeight="false" outlineLevel="0" collapsed="false">
      <c r="A1237" s="1" t="n">
        <v>26</v>
      </c>
      <c r="C1237" s="24" t="s">
        <v>54</v>
      </c>
      <c r="D1237" s="72" t="str">
        <f aca="false">VLOOKUP(C1237,Materiais,2,)</f>
        <v>Escritório -12,00 m compr. - container duplo de 20' (6,00x2,40x 2,30 m) c/ janelas e BWC</v>
      </c>
      <c r="E1237" s="72"/>
      <c r="F1237" s="72"/>
      <c r="G1237" s="72"/>
      <c r="H1237" s="72"/>
      <c r="I1237" s="72"/>
      <c r="J1237" s="71" t="n">
        <v>1</v>
      </c>
      <c r="K1237" s="26" t="str">
        <f aca="false">VLOOKUP(C1237,Materiais,3,)</f>
        <v>mês</v>
      </c>
      <c r="L1237" s="26"/>
      <c r="M1237" s="39" t="n">
        <f aca="false">VLOOKUP(C1237,Materiais,4,)</f>
        <v>2766.66</v>
      </c>
      <c r="N1237" s="39"/>
      <c r="O1237" s="28" t="n">
        <f aca="false">M1237*J1237</f>
        <v>2766.66</v>
      </c>
    </row>
    <row r="1238" customFormat="false" ht="16.5" hidden="false" customHeight="false" outlineLevel="0" collapsed="false">
      <c r="A1238" s="1" t="n">
        <v>27</v>
      </c>
      <c r="C1238" s="24" t="s">
        <v>66</v>
      </c>
      <c r="D1238" s="72" t="str">
        <f aca="false">VLOOKUP(C1238,Materiais,2,)</f>
        <v>Almoxarifado - container de 20' (6,00x2,40x2,30 m) c/ janelas</v>
      </c>
      <c r="E1238" s="72"/>
      <c r="F1238" s="72"/>
      <c r="G1238" s="72"/>
      <c r="H1238" s="72"/>
      <c r="I1238" s="72"/>
      <c r="J1238" s="71" t="n">
        <v>1</v>
      </c>
      <c r="K1238" s="26" t="str">
        <f aca="false">VLOOKUP(C1238,Materiais,3,)</f>
        <v>mês</v>
      </c>
      <c r="L1238" s="26"/>
      <c r="M1238" s="39" t="n">
        <f aca="false">VLOOKUP(C1238,Materiais,4,)</f>
        <v>1001.66</v>
      </c>
      <c r="N1238" s="39"/>
      <c r="O1238" s="28" t="n">
        <f aca="false">M1238*J1238</f>
        <v>1001.66</v>
      </c>
    </row>
    <row r="1239" customFormat="false" ht="16.5" hidden="false" customHeight="false" outlineLevel="0" collapsed="false">
      <c r="A1239" s="1" t="n">
        <v>28</v>
      </c>
      <c r="C1239" s="24" t="s">
        <v>55</v>
      </c>
      <c r="D1239" s="72" t="str">
        <f aca="false">VLOOKUP(C1239,Materiais,2,)</f>
        <v>Refeitório e cozinha - 02 containers 20' (6,00x2,20x 2,30 m)  c/ janelas</v>
      </c>
      <c r="E1239" s="72"/>
      <c r="F1239" s="72"/>
      <c r="G1239" s="72"/>
      <c r="H1239" s="72"/>
      <c r="I1239" s="72"/>
      <c r="J1239" s="71" t="n">
        <v>1</v>
      </c>
      <c r="K1239" s="26" t="str">
        <f aca="false">VLOOKUP(C1239,Materiais,3,)</f>
        <v>mês</v>
      </c>
      <c r="L1239" s="26"/>
      <c r="M1239" s="39" t="n">
        <f aca="false">VLOOKUP(C1239,Materiais,4,)</f>
        <v>2266.66</v>
      </c>
      <c r="N1239" s="39"/>
      <c r="O1239" s="28" t="n">
        <f aca="false">M1239*J1239</f>
        <v>2266.66</v>
      </c>
    </row>
    <row r="1240" customFormat="false" ht="16.5" hidden="false" customHeight="false" outlineLevel="0" collapsed="false">
      <c r="A1240" s="1" t="n">
        <v>29</v>
      </c>
      <c r="C1240" s="24" t="s">
        <v>56</v>
      </c>
      <c r="D1240" s="72" t="str">
        <f aca="false">VLOOKUP(C1240,Materiais,2,)</f>
        <v>Sanitário e vestiário - container 20' (6,00x2,20x2,30 m) (mínimo c/ 03 vasos sanitários e 03 pontos p/ chuveiros e 03 lavatórios ou calha lavatório)</v>
      </c>
      <c r="E1240" s="72"/>
      <c r="F1240" s="72"/>
      <c r="G1240" s="72"/>
      <c r="H1240" s="72"/>
      <c r="I1240" s="72"/>
      <c r="J1240" s="71" t="n">
        <v>1</v>
      </c>
      <c r="K1240" s="26" t="str">
        <f aca="false">VLOOKUP(C1240,Materiais,3,)</f>
        <v>mês</v>
      </c>
      <c r="L1240" s="26"/>
      <c r="M1240" s="39" t="n">
        <f aca="false">VLOOKUP(C1240,Materiais,4,)</f>
        <v>1970</v>
      </c>
      <c r="N1240" s="39"/>
      <c r="O1240" s="28" t="n">
        <f aca="false">M1240*J1240</f>
        <v>1970</v>
      </c>
    </row>
    <row r="1241" customFormat="false" ht="16.5" hidden="false" customHeight="false" outlineLevel="0" collapsed="false">
      <c r="A1241" s="1" t="n">
        <v>30</v>
      </c>
      <c r="C1241" s="24" t="s">
        <v>57</v>
      </c>
      <c r="D1241" s="72" t="str">
        <f aca="false">VLOOKUP(C1241,Materiais,2,)</f>
        <v>Depósito - container de 20' (6,00x2,40x2,30 m)</v>
      </c>
      <c r="E1241" s="72"/>
      <c r="F1241" s="72"/>
      <c r="G1241" s="72"/>
      <c r="H1241" s="72"/>
      <c r="I1241" s="72"/>
      <c r="J1241" s="71" t="n">
        <v>1</v>
      </c>
      <c r="K1241" s="26" t="str">
        <f aca="false">VLOOKUP(C1241,Materiais,3,)</f>
        <v>mês</v>
      </c>
      <c r="L1241" s="26"/>
      <c r="M1241" s="39" t="n">
        <f aca="false">VLOOKUP(C1241,Materiais,4,)</f>
        <v>741.66</v>
      </c>
      <c r="N1241" s="39"/>
      <c r="O1241" s="28" t="n">
        <f aca="false">M1241*J1241</f>
        <v>741.66</v>
      </c>
    </row>
    <row r="1242" customFormat="false" ht="16.5" hidden="false" customHeight="false" outlineLevel="0" collapsed="false">
      <c r="A1242" s="1" t="n">
        <v>31</v>
      </c>
      <c r="C1242" s="24" t="s">
        <v>67</v>
      </c>
      <c r="D1242" s="72" t="str">
        <f aca="false">VLOOKUP(C1242,Materiais,2,)</f>
        <v>Oficina -  container de 20' (6,00x2,40x2,30 m) c/ janelas</v>
      </c>
      <c r="E1242" s="72"/>
      <c r="F1242" s="72"/>
      <c r="G1242" s="72"/>
      <c r="H1242" s="72"/>
      <c r="I1242" s="72"/>
      <c r="J1242" s="71" t="n">
        <v>1</v>
      </c>
      <c r="K1242" s="26" t="str">
        <f aca="false">VLOOKUP(C1242,Materiais,3,)</f>
        <v>mês</v>
      </c>
      <c r="L1242" s="26"/>
      <c r="M1242" s="39" t="n">
        <f aca="false">VLOOKUP(C1242,Materiais,4,)</f>
        <v>2693.32</v>
      </c>
      <c r="N1242" s="39"/>
      <c r="O1242" s="28" t="n">
        <f aca="false">M1242*J1242</f>
        <v>2693.32</v>
      </c>
    </row>
    <row r="1243" customFormat="false" ht="16.5" hidden="false" customHeight="false" outlineLevel="0" collapsed="false">
      <c r="A1243" s="1" t="n">
        <v>32</v>
      </c>
      <c r="C1243" s="24" t="s">
        <v>58</v>
      </c>
      <c r="D1243" s="72" t="str">
        <f aca="false">VLOOKUP(C1243,Materiais,2,)</f>
        <v>Banheiros Químicos (com lavatório)</v>
      </c>
      <c r="E1243" s="72"/>
      <c r="F1243" s="72"/>
      <c r="G1243" s="72"/>
      <c r="H1243" s="72"/>
      <c r="I1243" s="72"/>
      <c r="J1243" s="71" t="n">
        <v>2</v>
      </c>
      <c r="K1243" s="26" t="str">
        <f aca="false">VLOOKUP(C1243,Materiais,3,)</f>
        <v>mês</v>
      </c>
      <c r="L1243" s="26"/>
      <c r="M1243" s="39" t="n">
        <f aca="false">VLOOKUP(C1243,Materiais,4,)</f>
        <v>600</v>
      </c>
      <c r="N1243" s="39"/>
      <c r="O1243" s="28" t="n">
        <f aca="false">M1243*J1243</f>
        <v>1200</v>
      </c>
    </row>
    <row r="1244" customFormat="false" ht="16.5" hidden="false" customHeight="false" outlineLevel="0" collapsed="false">
      <c r="A1244" s="1" t="n">
        <v>33</v>
      </c>
      <c r="C1244" s="24"/>
      <c r="D1244" s="72"/>
      <c r="E1244" s="72"/>
      <c r="F1244" s="72"/>
      <c r="G1244" s="72"/>
      <c r="H1244" s="72"/>
      <c r="I1244" s="72"/>
      <c r="J1244" s="71"/>
      <c r="K1244" s="26"/>
      <c r="L1244" s="26"/>
      <c r="M1244" s="39"/>
      <c r="N1244" s="39"/>
      <c r="O1244" s="28"/>
    </row>
    <row r="1245" customFormat="false" ht="16.5" hidden="false" customHeight="false" outlineLevel="0" collapsed="false">
      <c r="A1245" s="1" t="n">
        <v>34</v>
      </c>
      <c r="C1245" s="24"/>
      <c r="D1245" s="72"/>
      <c r="E1245" s="72"/>
      <c r="F1245" s="72"/>
      <c r="G1245" s="72"/>
      <c r="H1245" s="72"/>
      <c r="I1245" s="72"/>
      <c r="J1245" s="71"/>
      <c r="K1245" s="26"/>
      <c r="L1245" s="26"/>
      <c r="M1245" s="39"/>
      <c r="N1245" s="39"/>
      <c r="O1245" s="28"/>
    </row>
    <row r="1246" customFormat="false" ht="16.5" hidden="false" customHeight="false" outlineLevel="0" collapsed="false">
      <c r="A1246" s="1" t="n">
        <v>35</v>
      </c>
      <c r="C1246" s="24"/>
      <c r="D1246" s="37"/>
      <c r="E1246" s="38"/>
      <c r="F1246" s="38"/>
      <c r="G1246" s="38"/>
      <c r="H1246" s="38"/>
      <c r="I1246" s="38"/>
      <c r="J1246" s="25"/>
      <c r="K1246" s="26"/>
      <c r="L1246" s="26"/>
      <c r="M1246" s="39"/>
      <c r="N1246" s="39"/>
      <c r="O1246" s="28"/>
    </row>
    <row r="1247" customFormat="false" ht="16.5" hidden="false" customHeight="true" outlineLevel="0" collapsed="false">
      <c r="A1247" s="1" t="n">
        <v>36</v>
      </c>
      <c r="C1247" s="36" t="s">
        <v>27</v>
      </c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  <c r="O1247" s="21" t="n">
        <f aca="false">ROUND(SUM(O1237:O1246),2)</f>
        <v>12639.96</v>
      </c>
    </row>
    <row r="1248" customFormat="false" ht="16.5" hidden="false" customHeight="false" outlineLevel="0" collapsed="false">
      <c r="A1248" s="1" t="n">
        <v>37</v>
      </c>
      <c r="B1248" s="29"/>
      <c r="C1248" s="23" t="s">
        <v>28</v>
      </c>
      <c r="D1248" s="23"/>
      <c r="E1248" s="23"/>
      <c r="F1248" s="23"/>
      <c r="G1248" s="23"/>
      <c r="H1248" s="23"/>
      <c r="I1248" s="23"/>
      <c r="J1248" s="14" t="s">
        <v>5</v>
      </c>
      <c r="K1248" s="14" t="s">
        <v>2</v>
      </c>
      <c r="L1248" s="14"/>
      <c r="M1248" s="14" t="s">
        <v>16</v>
      </c>
      <c r="N1248" s="14"/>
      <c r="O1248" s="15" t="s">
        <v>8</v>
      </c>
    </row>
    <row r="1249" customFormat="false" ht="16.5" hidden="false" customHeight="true" outlineLevel="0" collapsed="false">
      <c r="A1249" s="1" t="n">
        <v>38</v>
      </c>
      <c r="C1249" s="40"/>
      <c r="D1249" s="41"/>
      <c r="E1249" s="41"/>
      <c r="F1249" s="41"/>
      <c r="G1249" s="41"/>
      <c r="H1249" s="41"/>
      <c r="I1249" s="41"/>
      <c r="J1249" s="25"/>
      <c r="K1249" s="43"/>
      <c r="L1249" s="43"/>
      <c r="M1249" s="43"/>
      <c r="N1249" s="43"/>
      <c r="O1249" s="28"/>
    </row>
    <row r="1250" customFormat="false" ht="16.5" hidden="false" customHeight="true" outlineLevel="0" collapsed="false">
      <c r="A1250" s="1" t="n">
        <v>39</v>
      </c>
      <c r="C1250" s="40"/>
      <c r="D1250" s="81"/>
      <c r="E1250" s="81"/>
      <c r="F1250" s="81"/>
      <c r="G1250" s="81"/>
      <c r="H1250" s="81"/>
      <c r="I1250" s="81"/>
      <c r="J1250" s="25"/>
      <c r="K1250" s="82"/>
      <c r="L1250" s="82"/>
      <c r="M1250" s="82"/>
      <c r="N1250" s="82"/>
      <c r="O1250" s="28"/>
    </row>
    <row r="1251" customFormat="false" ht="16.5" hidden="false" customHeight="true" outlineLevel="0" collapsed="false">
      <c r="A1251" s="1" t="n">
        <v>40</v>
      </c>
      <c r="C1251" s="40"/>
      <c r="D1251" s="41"/>
      <c r="E1251" s="41"/>
      <c r="F1251" s="41"/>
      <c r="G1251" s="41"/>
      <c r="H1251" s="41"/>
      <c r="I1251" s="41"/>
      <c r="J1251" s="25"/>
      <c r="K1251" s="43"/>
      <c r="L1251" s="43"/>
      <c r="M1251" s="43"/>
      <c r="N1251" s="43"/>
      <c r="O1251" s="28"/>
    </row>
    <row r="1252" customFormat="false" ht="16.5" hidden="false" customHeight="true" outlineLevel="0" collapsed="false">
      <c r="A1252" s="1" t="n">
        <v>41</v>
      </c>
      <c r="C1252" s="40"/>
      <c r="D1252" s="41"/>
      <c r="E1252" s="41"/>
      <c r="F1252" s="41"/>
      <c r="G1252" s="41"/>
      <c r="H1252" s="41"/>
      <c r="I1252" s="41"/>
      <c r="J1252" s="25"/>
      <c r="K1252" s="43"/>
      <c r="L1252" s="43"/>
      <c r="M1252" s="43"/>
      <c r="N1252" s="43"/>
      <c r="O1252" s="28"/>
    </row>
    <row r="1253" customFormat="false" ht="16.5" hidden="false" customHeight="false" outlineLevel="0" collapsed="false">
      <c r="A1253" s="1" t="n">
        <v>42</v>
      </c>
      <c r="C1253" s="20" t="s">
        <v>29</v>
      </c>
      <c r="D1253" s="20"/>
      <c r="E1253" s="20"/>
      <c r="F1253" s="20"/>
      <c r="G1253" s="20"/>
      <c r="H1253" s="20"/>
      <c r="I1253" s="20"/>
      <c r="J1253" s="20"/>
      <c r="K1253" s="20"/>
      <c r="L1253" s="20"/>
      <c r="M1253" s="20"/>
      <c r="N1253" s="20"/>
      <c r="O1253" s="21" t="n">
        <f aca="false">ROUND(SUM(O1248:O1252),2)</f>
        <v>0</v>
      </c>
    </row>
    <row r="1254" customFormat="false" ht="16.5" hidden="false" customHeight="true" outlineLevel="0" collapsed="false">
      <c r="A1254" s="1" t="n">
        <v>43</v>
      </c>
      <c r="B1254" s="29"/>
      <c r="C1254" s="45" t="s">
        <v>30</v>
      </c>
      <c r="D1254" s="23" t="s">
        <v>31</v>
      </c>
      <c r="E1254" s="14" t="s">
        <v>2</v>
      </c>
      <c r="F1254" s="14" t="s">
        <v>32</v>
      </c>
      <c r="G1254" s="14"/>
      <c r="H1254" s="14"/>
      <c r="I1254" s="14"/>
      <c r="J1254" s="14"/>
      <c r="K1254" s="14"/>
      <c r="L1254" s="14"/>
      <c r="M1254" s="14"/>
      <c r="N1254" s="14"/>
      <c r="O1254" s="15" t="s">
        <v>8</v>
      </c>
    </row>
    <row r="1255" customFormat="false" ht="16.5" hidden="false" customHeight="false" outlineLevel="0" collapsed="false">
      <c r="A1255" s="1" t="n">
        <v>44</v>
      </c>
      <c r="C1255" s="45"/>
      <c r="D1255" s="23"/>
      <c r="E1255" s="14"/>
      <c r="F1255" s="14" t="s">
        <v>33</v>
      </c>
      <c r="G1255" s="14"/>
      <c r="H1255" s="14"/>
      <c r="I1255" s="14" t="s">
        <v>34</v>
      </c>
      <c r="J1255" s="14"/>
      <c r="K1255" s="14"/>
      <c r="L1255" s="14" t="s">
        <v>35</v>
      </c>
      <c r="M1255" s="14"/>
      <c r="N1255" s="14"/>
      <c r="O1255" s="15"/>
    </row>
    <row r="1256" customFormat="false" ht="16.5" hidden="false" customHeight="true" outlineLevel="0" collapsed="false">
      <c r="A1256" s="1" t="n">
        <v>45</v>
      </c>
      <c r="C1256" s="45"/>
      <c r="D1256" s="23"/>
      <c r="E1256" s="14"/>
      <c r="F1256" s="14"/>
      <c r="G1256" s="14"/>
      <c r="H1256" s="14"/>
      <c r="I1256" s="14" t="s">
        <v>36</v>
      </c>
      <c r="J1256" s="46" t="s">
        <v>37</v>
      </c>
      <c r="K1256" s="46"/>
      <c r="L1256" s="14" t="s">
        <v>36</v>
      </c>
      <c r="M1256" s="46" t="s">
        <v>37</v>
      </c>
      <c r="N1256" s="46"/>
      <c r="O1256" s="15"/>
    </row>
    <row r="1257" customFormat="false" ht="16.5" hidden="false" customHeight="false" outlineLevel="0" collapsed="false">
      <c r="A1257" s="1" t="n">
        <v>46</v>
      </c>
      <c r="C1257" s="24"/>
      <c r="D1257" s="47"/>
      <c r="E1257" s="26"/>
      <c r="F1257" s="48"/>
      <c r="G1257" s="26"/>
      <c r="H1257" s="26"/>
      <c r="I1257" s="48"/>
      <c r="J1257" s="26"/>
      <c r="K1257" s="26"/>
      <c r="L1257" s="48"/>
      <c r="M1257" s="26"/>
      <c r="N1257" s="26"/>
      <c r="O1257" s="49"/>
    </row>
    <row r="1258" customFormat="false" ht="16.5" hidden="false" customHeight="false" outlineLevel="0" collapsed="false">
      <c r="A1258" s="1" t="n">
        <v>47</v>
      </c>
      <c r="C1258" s="24"/>
      <c r="D1258" s="47"/>
      <c r="E1258" s="26"/>
      <c r="F1258" s="48"/>
      <c r="G1258" s="26"/>
      <c r="H1258" s="26"/>
      <c r="I1258" s="48"/>
      <c r="J1258" s="26"/>
      <c r="K1258" s="26"/>
      <c r="L1258" s="48"/>
      <c r="M1258" s="26"/>
      <c r="N1258" s="26"/>
      <c r="O1258" s="49"/>
    </row>
    <row r="1259" customFormat="false" ht="16.5" hidden="false" customHeight="false" outlineLevel="0" collapsed="false">
      <c r="A1259" s="1" t="n">
        <v>48</v>
      </c>
      <c r="C1259" s="24"/>
      <c r="D1259" s="47"/>
      <c r="E1259" s="26"/>
      <c r="F1259" s="48"/>
      <c r="G1259" s="26"/>
      <c r="H1259" s="26"/>
      <c r="I1259" s="48"/>
      <c r="J1259" s="26"/>
      <c r="K1259" s="26"/>
      <c r="L1259" s="48"/>
      <c r="M1259" s="26"/>
      <c r="N1259" s="26"/>
      <c r="O1259" s="49"/>
    </row>
    <row r="1260" customFormat="false" ht="16.5" hidden="false" customHeight="true" outlineLevel="0" collapsed="false">
      <c r="A1260" s="1" t="n">
        <v>49</v>
      </c>
      <c r="C1260" s="36" t="s">
        <v>38</v>
      </c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  <c r="O1260" s="21" t="n">
        <f aca="false">ROUND(SUM(O1257:O1259),2)</f>
        <v>0</v>
      </c>
    </row>
    <row r="1261" customFormat="false" ht="16.5" hidden="false" customHeight="true" outlineLevel="0" collapsed="false">
      <c r="A1261" s="1" t="n">
        <v>50</v>
      </c>
      <c r="B1261" s="1" t="str">
        <f aca="false">C1212</f>
        <v>CO08F1</v>
      </c>
      <c r="C1261" s="50" t="s">
        <v>39</v>
      </c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4" t="n">
        <f aca="false">ROUND(O1234+O1247+O1253+O1260,2)</f>
        <v>12639.96</v>
      </c>
    </row>
    <row r="1262" customFormat="false" ht="16.5" hidden="false" customHeight="true" outlineLevel="0" collapsed="false">
      <c r="A1262" s="1" t="n">
        <v>51</v>
      </c>
      <c r="C1262" s="20" t="s">
        <v>40</v>
      </c>
      <c r="D1262" s="20"/>
      <c r="E1262" s="20"/>
      <c r="F1262" s="20"/>
      <c r="G1262" s="20"/>
      <c r="H1262" s="20"/>
      <c r="I1262" s="20"/>
      <c r="J1262" s="20"/>
      <c r="K1262" s="20"/>
      <c r="L1262" s="20"/>
      <c r="M1262" s="20"/>
      <c r="N1262" s="20"/>
      <c r="O1262" s="52"/>
    </row>
    <row r="1263" customFormat="false" ht="16.5" hidden="false" customHeight="true" outlineLevel="0" collapsed="false">
      <c r="A1263" s="1" t="n">
        <v>52</v>
      </c>
      <c r="C1263" s="53" t="s">
        <v>41</v>
      </c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4" t="n">
        <f aca="false">ROUND(O1261+(O1261*O1262),2)</f>
        <v>12639.96</v>
      </c>
    </row>
    <row r="1264" customFormat="false" ht="16.5" hidden="false" customHeight="true" outlineLevel="0" collapsed="false">
      <c r="A1264" s="1" t="n">
        <v>53</v>
      </c>
      <c r="C1264" s="55"/>
      <c r="O1264" s="56"/>
    </row>
    <row r="1265" customFormat="false" ht="16.5" hidden="false" customHeight="false" outlineLevel="0" collapsed="false">
      <c r="A1265" s="1" t="n">
        <v>54</v>
      </c>
      <c r="C1265" s="57"/>
      <c r="D1265" s="58"/>
      <c r="E1265" s="59"/>
      <c r="F1265" s="59"/>
      <c r="G1265" s="59"/>
      <c r="H1265" s="59"/>
      <c r="I1265" s="59"/>
      <c r="J1265" s="59"/>
      <c r="K1265" s="59"/>
      <c r="L1265" s="59"/>
      <c r="M1265" s="59"/>
      <c r="N1265" s="59"/>
      <c r="O1265" s="60"/>
    </row>
    <row r="1266" customFormat="false" ht="15.75" hidden="false" customHeight="true" outlineLevel="0" collapsed="false">
      <c r="A1266" s="1" t="n">
        <v>55</v>
      </c>
    </row>
    <row r="1267" customFormat="false" ht="16.5" hidden="false" customHeight="true" outlineLevel="0" collapsed="false">
      <c r="A1267" s="1" t="n">
        <v>1</v>
      </c>
      <c r="C1267" s="83" t="s">
        <v>94</v>
      </c>
      <c r="D1267" s="84" t="str">
        <f aca="false">VLOOKUP(C1267,Serviços,2,0)</f>
        <v>Instalações fixas - Tipo F1 (obras de conservação da faixa de domínio e/ou recuperação de sinalização)</v>
      </c>
      <c r="E1267" s="84"/>
      <c r="F1267" s="84"/>
      <c r="G1267" s="84"/>
      <c r="H1267" s="84"/>
      <c r="I1267" s="84"/>
      <c r="J1267" s="84"/>
      <c r="K1267" s="84"/>
      <c r="L1267" s="84"/>
      <c r="M1267" s="10" t="s">
        <v>2</v>
      </c>
      <c r="N1267" s="10"/>
      <c r="O1267" s="11" t="str">
        <f aca="false">VLOOKUP(C1267,Serviços,3,0)</f>
        <v>cj</v>
      </c>
    </row>
    <row r="1268" customFormat="false" ht="16.5" hidden="false" customHeight="false" outlineLevel="0" collapsed="false">
      <c r="A1268" s="1" t="n">
        <v>2</v>
      </c>
      <c r="C1268" s="83"/>
      <c r="D1268" s="84"/>
      <c r="E1268" s="84"/>
      <c r="F1268" s="84"/>
      <c r="G1268" s="84"/>
      <c r="H1268" s="84"/>
      <c r="I1268" s="84"/>
      <c r="J1268" s="84"/>
      <c r="K1268" s="84"/>
      <c r="L1268" s="84"/>
      <c r="M1268" s="10" t="s">
        <v>3</v>
      </c>
      <c r="N1268" s="10"/>
      <c r="O1268" s="11" t="n">
        <f aca="false">VLOOKUP($C1267,PEM,2,0)</f>
        <v>1</v>
      </c>
    </row>
    <row r="1269" customFormat="false" ht="16.5" hidden="false" customHeight="true" outlineLevel="0" collapsed="false">
      <c r="A1269" s="1" t="n">
        <v>3</v>
      </c>
      <c r="B1269" s="12"/>
      <c r="C1269" s="13" t="s">
        <v>4</v>
      </c>
      <c r="D1269" s="13"/>
      <c r="E1269" s="13"/>
      <c r="F1269" s="13"/>
      <c r="G1269" s="13"/>
      <c r="H1269" s="13"/>
      <c r="I1269" s="13"/>
      <c r="J1269" s="14" t="s">
        <v>5</v>
      </c>
      <c r="K1269" s="14" t="s">
        <v>6</v>
      </c>
      <c r="L1269" s="14"/>
      <c r="M1269" s="14" t="s">
        <v>7</v>
      </c>
      <c r="N1269" s="14"/>
      <c r="O1269" s="15" t="s">
        <v>8</v>
      </c>
    </row>
    <row r="1270" customFormat="false" ht="16.5" hidden="false" customHeight="false" outlineLevel="0" collapsed="false">
      <c r="A1270" s="1" t="n">
        <v>4</v>
      </c>
      <c r="B1270" s="12"/>
      <c r="C1270" s="13"/>
      <c r="D1270" s="13"/>
      <c r="E1270" s="13"/>
      <c r="F1270" s="13"/>
      <c r="G1270" s="13"/>
      <c r="H1270" s="13"/>
      <c r="I1270" s="13"/>
      <c r="J1270" s="14"/>
      <c r="K1270" s="14" t="s">
        <v>9</v>
      </c>
      <c r="L1270" s="14" t="s">
        <v>10</v>
      </c>
      <c r="M1270" s="14" t="s">
        <v>11</v>
      </c>
      <c r="N1270" s="14" t="s">
        <v>12</v>
      </c>
      <c r="O1270" s="15"/>
    </row>
    <row r="1271" customFormat="false" ht="16.5" hidden="false" customHeight="true" outlineLevel="0" collapsed="false">
      <c r="A1271" s="1" t="n">
        <v>5</v>
      </c>
      <c r="C1271" s="16"/>
      <c r="D1271" s="17"/>
      <c r="E1271" s="17"/>
      <c r="F1271" s="17"/>
      <c r="G1271" s="17"/>
      <c r="H1271" s="17"/>
      <c r="I1271" s="17"/>
      <c r="J1271" s="18"/>
      <c r="K1271" s="18"/>
      <c r="L1271" s="18"/>
      <c r="M1271" s="18"/>
      <c r="N1271" s="18"/>
      <c r="O1271" s="19"/>
    </row>
    <row r="1272" customFormat="false" ht="16.5" hidden="false" customHeight="true" outlineLevel="0" collapsed="false">
      <c r="A1272" s="1" t="n">
        <v>6</v>
      </c>
      <c r="C1272" s="16"/>
      <c r="D1272" s="17"/>
      <c r="E1272" s="17"/>
      <c r="F1272" s="17"/>
      <c r="G1272" s="17"/>
      <c r="H1272" s="17"/>
      <c r="I1272" s="17"/>
      <c r="J1272" s="18"/>
      <c r="K1272" s="18"/>
      <c r="L1272" s="18"/>
      <c r="M1272" s="18"/>
      <c r="N1272" s="18"/>
      <c r="O1272" s="19"/>
    </row>
    <row r="1273" customFormat="false" ht="16.5" hidden="false" customHeight="true" outlineLevel="0" collapsed="false">
      <c r="A1273" s="1" t="n">
        <v>7</v>
      </c>
      <c r="C1273" s="16"/>
      <c r="D1273" s="17"/>
      <c r="E1273" s="17"/>
      <c r="F1273" s="17"/>
      <c r="G1273" s="17"/>
      <c r="H1273" s="17"/>
      <c r="I1273" s="17"/>
      <c r="J1273" s="18"/>
      <c r="K1273" s="18"/>
      <c r="L1273" s="18"/>
      <c r="M1273" s="18"/>
      <c r="N1273" s="18"/>
      <c r="O1273" s="19"/>
    </row>
    <row r="1274" customFormat="false" ht="16.5" hidden="false" customHeight="true" outlineLevel="0" collapsed="false">
      <c r="A1274" s="1" t="n">
        <v>8</v>
      </c>
      <c r="C1274" s="16"/>
      <c r="D1274" s="17"/>
      <c r="E1274" s="17"/>
      <c r="F1274" s="17"/>
      <c r="G1274" s="17"/>
      <c r="H1274" s="17"/>
      <c r="I1274" s="17"/>
      <c r="J1274" s="18"/>
      <c r="K1274" s="18"/>
      <c r="L1274" s="18"/>
      <c r="M1274" s="18"/>
      <c r="N1274" s="18"/>
      <c r="O1274" s="19"/>
    </row>
    <row r="1275" customFormat="false" ht="16.5" hidden="false" customHeight="true" outlineLevel="0" collapsed="false">
      <c r="A1275" s="1" t="n">
        <v>9</v>
      </c>
      <c r="C1275" s="16"/>
      <c r="D1275" s="17"/>
      <c r="E1275" s="17"/>
      <c r="F1275" s="17"/>
      <c r="G1275" s="17"/>
      <c r="H1275" s="17"/>
      <c r="I1275" s="17"/>
      <c r="J1275" s="18"/>
      <c r="K1275" s="18"/>
      <c r="L1275" s="18"/>
      <c r="M1275" s="18"/>
      <c r="N1275" s="18"/>
      <c r="O1275" s="19"/>
    </row>
    <row r="1276" customFormat="false" ht="16.5" hidden="false" customHeight="true" outlineLevel="0" collapsed="false">
      <c r="A1276" s="1" t="n">
        <v>10</v>
      </c>
      <c r="C1276" s="16"/>
      <c r="D1276" s="17"/>
      <c r="E1276" s="17"/>
      <c r="F1276" s="17"/>
      <c r="G1276" s="17"/>
      <c r="H1276" s="17"/>
      <c r="I1276" s="17"/>
      <c r="J1276" s="18"/>
      <c r="K1276" s="18"/>
      <c r="L1276" s="18"/>
      <c r="M1276" s="18"/>
      <c r="N1276" s="18"/>
      <c r="O1276" s="19"/>
    </row>
    <row r="1277" customFormat="false" ht="16.5" hidden="false" customHeight="true" outlineLevel="0" collapsed="false">
      <c r="A1277" s="1" t="n">
        <v>11</v>
      </c>
      <c r="B1277" s="6"/>
      <c r="C1277" s="20" t="s">
        <v>13</v>
      </c>
      <c r="D1277" s="20"/>
      <c r="E1277" s="20"/>
      <c r="F1277" s="20"/>
      <c r="G1277" s="20"/>
      <c r="H1277" s="20"/>
      <c r="I1277" s="20"/>
      <c r="J1277" s="20"/>
      <c r="K1277" s="20"/>
      <c r="L1277" s="20"/>
      <c r="M1277" s="20"/>
      <c r="N1277" s="20"/>
      <c r="O1277" s="21" t="n">
        <f aca="false">ROUND(SUM(O1271:O1276),2)</f>
        <v>0</v>
      </c>
    </row>
    <row r="1278" customFormat="false" ht="16.5" hidden="false" customHeight="false" outlineLevel="0" collapsed="false">
      <c r="A1278" s="1" t="n">
        <v>12</v>
      </c>
      <c r="B1278" s="22"/>
      <c r="C1278" s="23" t="s">
        <v>14</v>
      </c>
      <c r="D1278" s="23"/>
      <c r="E1278" s="23"/>
      <c r="F1278" s="23"/>
      <c r="G1278" s="23"/>
      <c r="H1278" s="23"/>
      <c r="I1278" s="23"/>
      <c r="J1278" s="14" t="s">
        <v>5</v>
      </c>
      <c r="K1278" s="14" t="s">
        <v>2</v>
      </c>
      <c r="L1278" s="13" t="s">
        <v>15</v>
      </c>
      <c r="M1278" s="14" t="s">
        <v>16</v>
      </c>
      <c r="N1278" s="14"/>
      <c r="O1278" s="15" t="s">
        <v>8</v>
      </c>
    </row>
    <row r="1279" customFormat="false" ht="16.5" hidden="false" customHeight="true" outlineLevel="0" collapsed="false">
      <c r="A1279" s="1" t="n">
        <v>13</v>
      </c>
      <c r="C1279" s="24"/>
      <c r="D1279" s="17"/>
      <c r="E1279" s="17"/>
      <c r="F1279" s="17"/>
      <c r="G1279" s="17"/>
      <c r="H1279" s="17"/>
      <c r="I1279" s="17"/>
      <c r="J1279" s="25"/>
      <c r="K1279" s="26"/>
      <c r="L1279" s="27"/>
      <c r="M1279" s="25"/>
      <c r="N1279" s="25"/>
      <c r="O1279" s="28"/>
    </row>
    <row r="1280" customFormat="false" ht="16.5" hidden="false" customHeight="false" outlineLevel="0" collapsed="false">
      <c r="A1280" s="1" t="n">
        <v>14</v>
      </c>
      <c r="C1280" s="24"/>
      <c r="D1280" s="17"/>
      <c r="E1280" s="17"/>
      <c r="F1280" s="17"/>
      <c r="G1280" s="17"/>
      <c r="H1280" s="17"/>
      <c r="I1280" s="17"/>
      <c r="J1280" s="25"/>
      <c r="K1280" s="26"/>
      <c r="L1280" s="27"/>
      <c r="M1280" s="25"/>
      <c r="N1280" s="25"/>
      <c r="O1280" s="28"/>
    </row>
    <row r="1281" customFormat="false" ht="16.5" hidden="false" customHeight="false" outlineLevel="0" collapsed="false">
      <c r="A1281" s="1" t="n">
        <v>15</v>
      </c>
      <c r="C1281" s="24"/>
      <c r="D1281" s="17"/>
      <c r="E1281" s="17"/>
      <c r="F1281" s="17"/>
      <c r="G1281" s="17"/>
      <c r="H1281" s="17"/>
      <c r="I1281" s="17"/>
      <c r="J1281" s="25"/>
      <c r="K1281" s="26"/>
      <c r="L1281" s="27"/>
      <c r="M1281" s="25"/>
      <c r="N1281" s="25"/>
      <c r="O1281" s="28"/>
    </row>
    <row r="1282" customFormat="false" ht="16.5" hidden="false" customHeight="true" outlineLevel="0" collapsed="false">
      <c r="A1282" s="1" t="n">
        <v>16</v>
      </c>
      <c r="C1282" s="24"/>
      <c r="D1282" s="17"/>
      <c r="E1282" s="17"/>
      <c r="F1282" s="17"/>
      <c r="G1282" s="17"/>
      <c r="H1282" s="17"/>
      <c r="I1282" s="17"/>
      <c r="J1282" s="25"/>
      <c r="K1282" s="26"/>
      <c r="L1282" s="27"/>
      <c r="M1282" s="25"/>
      <c r="N1282" s="25"/>
      <c r="O1282" s="28"/>
    </row>
    <row r="1283" customFormat="false" ht="16.5" hidden="false" customHeight="true" outlineLevel="0" collapsed="false">
      <c r="A1283" s="1" t="n">
        <v>17</v>
      </c>
      <c r="C1283" s="24"/>
      <c r="D1283" s="17"/>
      <c r="E1283" s="17"/>
      <c r="F1283" s="17"/>
      <c r="G1283" s="17"/>
      <c r="H1283" s="17"/>
      <c r="I1283" s="17"/>
      <c r="J1283" s="25"/>
      <c r="K1283" s="26"/>
      <c r="L1283" s="27"/>
      <c r="M1283" s="25"/>
      <c r="N1283" s="25"/>
      <c r="O1283" s="28"/>
    </row>
    <row r="1284" customFormat="false" ht="16.5" hidden="false" customHeight="true" outlineLevel="0" collapsed="false">
      <c r="A1284" s="1" t="n">
        <v>18</v>
      </c>
      <c r="C1284" s="24"/>
      <c r="D1284" s="17"/>
      <c r="E1284" s="17"/>
      <c r="F1284" s="17"/>
      <c r="G1284" s="17"/>
      <c r="H1284" s="17"/>
      <c r="I1284" s="17"/>
      <c r="J1284" s="25"/>
      <c r="K1284" s="26"/>
      <c r="L1284" s="27"/>
      <c r="M1284" s="25"/>
      <c r="N1284" s="25"/>
      <c r="O1284" s="28"/>
    </row>
    <row r="1285" customFormat="false" ht="16.5" hidden="false" customHeight="true" outlineLevel="0" collapsed="false">
      <c r="A1285" s="1" t="n">
        <v>19</v>
      </c>
      <c r="C1285" s="24"/>
      <c r="D1285" s="17"/>
      <c r="E1285" s="17"/>
      <c r="F1285" s="17"/>
      <c r="G1285" s="17"/>
      <c r="H1285" s="17"/>
      <c r="I1285" s="17"/>
      <c r="J1285" s="25"/>
      <c r="K1285" s="26"/>
      <c r="L1285" s="27"/>
      <c r="M1285" s="25"/>
      <c r="N1285" s="25"/>
      <c r="O1285" s="28"/>
    </row>
    <row r="1286" customFormat="false" ht="16.5" hidden="false" customHeight="true" outlineLevel="0" collapsed="false">
      <c r="A1286" s="1" t="n">
        <v>20</v>
      </c>
      <c r="B1286" s="6"/>
      <c r="C1286" s="20" t="s">
        <v>17</v>
      </c>
      <c r="D1286" s="20"/>
      <c r="E1286" s="20"/>
      <c r="F1286" s="20"/>
      <c r="G1286" s="20"/>
      <c r="H1286" s="20"/>
      <c r="I1286" s="20"/>
      <c r="J1286" s="20"/>
      <c r="K1286" s="20"/>
      <c r="L1286" s="20"/>
      <c r="M1286" s="20"/>
      <c r="N1286" s="20"/>
      <c r="O1286" s="21" t="n">
        <f aca="false">ROUND(SUM(O1278:O1285),2)</f>
        <v>0</v>
      </c>
    </row>
    <row r="1287" customFormat="false" ht="16.5" hidden="false" customHeight="false" outlineLevel="0" collapsed="false">
      <c r="A1287" s="1" t="n">
        <v>21</v>
      </c>
      <c r="B1287" s="29"/>
      <c r="C1287" s="23" t="s">
        <v>18</v>
      </c>
      <c r="D1287" s="23"/>
      <c r="E1287" s="23"/>
      <c r="F1287" s="23"/>
      <c r="G1287" s="23"/>
      <c r="H1287" s="23"/>
      <c r="I1287" s="23"/>
      <c r="J1287" s="14" t="s">
        <v>19</v>
      </c>
      <c r="K1287" s="14"/>
      <c r="L1287" s="14" t="s">
        <v>20</v>
      </c>
      <c r="M1287" s="14" t="s">
        <v>21</v>
      </c>
      <c r="N1287" s="14" t="s">
        <v>22</v>
      </c>
      <c r="O1287" s="15" t="s">
        <v>8</v>
      </c>
    </row>
    <row r="1288" customFormat="false" ht="16.5" hidden="false" customHeight="true" outlineLevel="0" collapsed="false">
      <c r="A1288" s="1" t="n">
        <v>22</v>
      </c>
      <c r="B1288" s="30"/>
      <c r="C1288" s="24"/>
      <c r="D1288" s="17"/>
      <c r="E1288" s="17"/>
      <c r="F1288" s="17"/>
      <c r="G1288" s="17"/>
      <c r="H1288" s="17"/>
      <c r="I1288" s="17"/>
      <c r="J1288" s="27"/>
      <c r="K1288" s="27"/>
      <c r="L1288" s="31"/>
      <c r="M1288" s="32"/>
      <c r="N1288" s="33"/>
      <c r="O1288" s="34"/>
    </row>
    <row r="1289" customFormat="false" ht="16.5" hidden="false" customHeight="true" outlineLevel="0" collapsed="false">
      <c r="A1289" s="1" t="n">
        <v>23</v>
      </c>
      <c r="B1289" s="30"/>
      <c r="C1289" s="20" t="s">
        <v>23</v>
      </c>
      <c r="D1289" s="20"/>
      <c r="E1289" s="20"/>
      <c r="F1289" s="20"/>
      <c r="G1289" s="20"/>
      <c r="H1289" s="20"/>
      <c r="I1289" s="20"/>
      <c r="J1289" s="20"/>
      <c r="K1289" s="20"/>
      <c r="L1289" s="20"/>
      <c r="M1289" s="20"/>
      <c r="N1289" s="20"/>
      <c r="O1289" s="21" t="n">
        <f aca="false">ROUND(SUM(O1288),2)</f>
        <v>0</v>
      </c>
    </row>
    <row r="1290" customFormat="false" ht="16.5" hidden="false" customHeight="false" outlineLevel="0" collapsed="false">
      <c r="A1290" s="1" t="n">
        <v>24</v>
      </c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</row>
    <row r="1291" customFormat="false" ht="16.5" hidden="false" customHeight="false" outlineLevel="0" collapsed="false">
      <c r="A1291" s="1" t="n">
        <v>25</v>
      </c>
      <c r="B1291" s="30"/>
      <c r="C1291" s="20" t="s">
        <v>24</v>
      </c>
      <c r="D1291" s="20"/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1" t="n">
        <f aca="false">O1277+O1286+O1289</f>
        <v>0</v>
      </c>
    </row>
    <row r="1292" customFormat="false" ht="16.5" hidden="false" customHeight="true" outlineLevel="0" collapsed="false">
      <c r="A1292" s="1" t="n">
        <v>26</v>
      </c>
      <c r="B1292" s="30"/>
      <c r="C1292" s="36" t="s">
        <v>25</v>
      </c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  <c r="O1292" s="21" t="n">
        <f aca="false">ROUND((O1291/O1268),2)</f>
        <v>0</v>
      </c>
    </row>
    <row r="1293" customFormat="false" ht="16.5" hidden="false" customHeight="true" outlineLevel="0" collapsed="false">
      <c r="A1293" s="1" t="n">
        <v>27</v>
      </c>
      <c r="B1293" s="30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</row>
    <row r="1294" customFormat="false" ht="16.5" hidden="false" customHeight="false" outlineLevel="0" collapsed="false">
      <c r="A1294" s="1" t="n">
        <v>28</v>
      </c>
      <c r="B1294" s="29"/>
      <c r="C1294" s="23" t="s">
        <v>26</v>
      </c>
      <c r="D1294" s="23"/>
      <c r="E1294" s="23"/>
      <c r="F1294" s="23"/>
      <c r="G1294" s="23"/>
      <c r="H1294" s="23"/>
      <c r="I1294" s="23"/>
      <c r="J1294" s="14" t="s">
        <v>5</v>
      </c>
      <c r="K1294" s="14" t="s">
        <v>2</v>
      </c>
      <c r="L1294" s="14"/>
      <c r="M1294" s="14" t="s">
        <v>16</v>
      </c>
      <c r="N1294" s="14"/>
      <c r="O1294" s="15" t="s">
        <v>8</v>
      </c>
    </row>
    <row r="1295" customFormat="false" ht="16.5" hidden="false" customHeight="false" outlineLevel="0" collapsed="false">
      <c r="A1295" s="1" t="n">
        <v>29</v>
      </c>
      <c r="C1295" s="24" t="s">
        <v>73</v>
      </c>
      <c r="D1295" s="72" t="str">
        <f aca="false">VLOOKUP(C1295,Materiais,2,)</f>
        <v>Sistema separador água e óleo</v>
      </c>
      <c r="E1295" s="72"/>
      <c r="F1295" s="72"/>
      <c r="G1295" s="72"/>
      <c r="H1295" s="72"/>
      <c r="I1295" s="72"/>
      <c r="J1295" s="71" t="n">
        <v>1</v>
      </c>
      <c r="K1295" s="26" t="str">
        <f aca="false">VLOOKUP(C1295,Materiais,3,)</f>
        <v>ud</v>
      </c>
      <c r="L1295" s="26"/>
      <c r="M1295" s="39" t="n">
        <f aca="false">VLOOKUP(C1295,Materiais,4,)</f>
        <v>1305.63</v>
      </c>
      <c r="N1295" s="39"/>
      <c r="O1295" s="28" t="n">
        <f aca="false">M1295*J1295</f>
        <v>1305.63</v>
      </c>
    </row>
    <row r="1296" customFormat="false" ht="16.5" hidden="false" customHeight="false" outlineLevel="0" collapsed="false">
      <c r="A1296" s="1" t="n">
        <v>30</v>
      </c>
      <c r="C1296" s="24" t="s">
        <v>60</v>
      </c>
      <c r="D1296" s="72" t="str">
        <f aca="false">VLOOKUP(C1296,Materiais,2,)</f>
        <v>Sumidouro</v>
      </c>
      <c r="E1296" s="72"/>
      <c r="F1296" s="72"/>
      <c r="G1296" s="72"/>
      <c r="H1296" s="72"/>
      <c r="I1296" s="72"/>
      <c r="J1296" s="71" t="n">
        <v>1</v>
      </c>
      <c r="K1296" s="26" t="str">
        <f aca="false">VLOOKUP(C1296,Materiais,3,)</f>
        <v>un</v>
      </c>
      <c r="L1296" s="26"/>
      <c r="M1296" s="39" t="n">
        <f aca="false">VLOOKUP(C1296,Materiais,4,)</f>
        <v>2704.36</v>
      </c>
      <c r="N1296" s="39"/>
      <c r="O1296" s="28" t="n">
        <f aca="false">M1296*J1296</f>
        <v>2704.36</v>
      </c>
    </row>
    <row r="1297" customFormat="false" ht="16.5" hidden="false" customHeight="false" outlineLevel="0" collapsed="false">
      <c r="A1297" s="1" t="n">
        <v>31</v>
      </c>
      <c r="C1297" s="24" t="s">
        <v>61</v>
      </c>
      <c r="D1297" s="72" t="str">
        <f aca="false">VLOOKUP(C1297,Materiais,2,)</f>
        <v>Fossa Séptica</v>
      </c>
      <c r="E1297" s="72"/>
      <c r="F1297" s="72"/>
      <c r="G1297" s="72"/>
      <c r="H1297" s="72"/>
      <c r="I1297" s="72"/>
      <c r="J1297" s="71" t="n">
        <v>1</v>
      </c>
      <c r="K1297" s="26" t="str">
        <f aca="false">VLOOKUP(C1297,Materiais,3,)</f>
        <v>un</v>
      </c>
      <c r="L1297" s="26"/>
      <c r="M1297" s="39" t="n">
        <f aca="false">VLOOKUP(C1297,Materiais,4,)</f>
        <v>2704.36</v>
      </c>
      <c r="N1297" s="39"/>
      <c r="O1297" s="28" t="n">
        <f aca="false">M1297*J1297</f>
        <v>2704.36</v>
      </c>
    </row>
    <row r="1298" customFormat="false" ht="16.5" hidden="false" customHeight="false" outlineLevel="0" collapsed="false">
      <c r="A1298" s="1" t="n">
        <v>32</v>
      </c>
      <c r="C1298" s="24"/>
      <c r="D1298" s="72"/>
      <c r="E1298" s="72"/>
      <c r="F1298" s="72"/>
      <c r="G1298" s="72"/>
      <c r="H1298" s="72"/>
      <c r="I1298" s="72"/>
      <c r="J1298" s="71"/>
      <c r="K1298" s="26"/>
      <c r="L1298" s="26"/>
      <c r="M1298" s="39"/>
      <c r="N1298" s="39"/>
      <c r="O1298" s="28"/>
    </row>
    <row r="1299" customFormat="false" ht="16.5" hidden="false" customHeight="false" outlineLevel="0" collapsed="false">
      <c r="A1299" s="1" t="n">
        <v>33</v>
      </c>
      <c r="C1299" s="24"/>
      <c r="D1299" s="72"/>
      <c r="E1299" s="72"/>
      <c r="F1299" s="72"/>
      <c r="G1299" s="72"/>
      <c r="H1299" s="72"/>
      <c r="I1299" s="72"/>
      <c r="J1299" s="71"/>
      <c r="K1299" s="26"/>
      <c r="L1299" s="26"/>
      <c r="M1299" s="39"/>
      <c r="N1299" s="39"/>
      <c r="O1299" s="28"/>
    </row>
    <row r="1300" customFormat="false" ht="16.5" hidden="false" customHeight="false" outlineLevel="0" collapsed="false">
      <c r="A1300" s="1" t="n">
        <v>34</v>
      </c>
      <c r="C1300" s="24"/>
      <c r="D1300" s="37"/>
      <c r="E1300" s="37"/>
      <c r="F1300" s="37"/>
      <c r="G1300" s="37"/>
      <c r="H1300" s="37"/>
      <c r="I1300" s="37"/>
      <c r="J1300" s="71"/>
      <c r="K1300" s="26"/>
      <c r="L1300" s="26"/>
      <c r="M1300" s="39"/>
      <c r="N1300" s="39"/>
      <c r="O1300" s="28"/>
    </row>
    <row r="1301" customFormat="false" ht="16.5" hidden="false" customHeight="false" outlineLevel="0" collapsed="false">
      <c r="A1301" s="1" t="n">
        <v>35</v>
      </c>
      <c r="C1301" s="24"/>
      <c r="D1301" s="37"/>
      <c r="E1301" s="38"/>
      <c r="F1301" s="38"/>
      <c r="G1301" s="38"/>
      <c r="H1301" s="38"/>
      <c r="I1301" s="38"/>
      <c r="J1301" s="25"/>
      <c r="K1301" s="26"/>
      <c r="L1301" s="26"/>
      <c r="M1301" s="39"/>
      <c r="N1301" s="39"/>
      <c r="O1301" s="28"/>
    </row>
    <row r="1302" customFormat="false" ht="16.5" hidden="false" customHeight="true" outlineLevel="0" collapsed="false">
      <c r="A1302" s="1" t="n">
        <v>36</v>
      </c>
      <c r="C1302" s="36" t="s">
        <v>27</v>
      </c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  <c r="O1302" s="21" t="n">
        <f aca="false">ROUND(SUM(O1295:O1301),2)</f>
        <v>6714.35</v>
      </c>
    </row>
    <row r="1303" customFormat="false" ht="16.5" hidden="false" customHeight="false" outlineLevel="0" collapsed="false">
      <c r="A1303" s="1" t="n">
        <v>37</v>
      </c>
      <c r="B1303" s="29"/>
      <c r="C1303" s="23" t="s">
        <v>28</v>
      </c>
      <c r="D1303" s="23"/>
      <c r="E1303" s="23"/>
      <c r="F1303" s="23"/>
      <c r="G1303" s="23"/>
      <c r="H1303" s="23"/>
      <c r="I1303" s="23"/>
      <c r="J1303" s="14" t="s">
        <v>5</v>
      </c>
      <c r="K1303" s="14" t="s">
        <v>2</v>
      </c>
      <c r="L1303" s="14"/>
      <c r="M1303" s="14" t="s">
        <v>16</v>
      </c>
      <c r="N1303" s="14"/>
      <c r="O1303" s="15" t="s">
        <v>8</v>
      </c>
    </row>
    <row r="1304" customFormat="false" ht="16.5" hidden="false" customHeight="true" outlineLevel="0" collapsed="false">
      <c r="A1304" s="1" t="n">
        <v>38</v>
      </c>
      <c r="C1304" s="40"/>
      <c r="D1304" s="41"/>
      <c r="E1304" s="41"/>
      <c r="F1304" s="41"/>
      <c r="G1304" s="41"/>
      <c r="H1304" s="41"/>
      <c r="I1304" s="41"/>
      <c r="J1304" s="42"/>
      <c r="K1304" s="43"/>
      <c r="L1304" s="43"/>
      <c r="M1304" s="39"/>
      <c r="N1304" s="39"/>
      <c r="O1304" s="28"/>
    </row>
    <row r="1305" customFormat="false" ht="16.5" hidden="false" customHeight="true" outlineLevel="0" collapsed="false">
      <c r="A1305" s="1" t="n">
        <v>39</v>
      </c>
      <c r="C1305" s="40"/>
      <c r="D1305" s="81"/>
      <c r="E1305" s="81"/>
      <c r="F1305" s="81"/>
      <c r="G1305" s="81"/>
      <c r="H1305" s="81"/>
      <c r="I1305" s="81"/>
      <c r="J1305" s="25"/>
      <c r="K1305" s="82"/>
      <c r="L1305" s="82"/>
      <c r="M1305" s="82"/>
      <c r="N1305" s="82"/>
      <c r="O1305" s="28"/>
    </row>
    <row r="1306" customFormat="false" ht="16.5" hidden="false" customHeight="true" outlineLevel="0" collapsed="false">
      <c r="A1306" s="1" t="n">
        <v>40</v>
      </c>
      <c r="C1306" s="40"/>
      <c r="D1306" s="41"/>
      <c r="E1306" s="41"/>
      <c r="F1306" s="41"/>
      <c r="G1306" s="41"/>
      <c r="H1306" s="41"/>
      <c r="I1306" s="41"/>
      <c r="J1306" s="25"/>
      <c r="K1306" s="43"/>
      <c r="L1306" s="43"/>
      <c r="M1306" s="43"/>
      <c r="N1306" s="43"/>
      <c r="O1306" s="28"/>
    </row>
    <row r="1307" customFormat="false" ht="16.5" hidden="false" customHeight="true" outlineLevel="0" collapsed="false">
      <c r="A1307" s="1" t="n">
        <v>41</v>
      </c>
      <c r="C1307" s="40"/>
      <c r="D1307" s="41"/>
      <c r="E1307" s="41"/>
      <c r="F1307" s="41"/>
      <c r="G1307" s="41"/>
      <c r="H1307" s="41"/>
      <c r="I1307" s="41"/>
      <c r="J1307" s="25"/>
      <c r="K1307" s="43"/>
      <c r="L1307" s="43"/>
      <c r="M1307" s="43"/>
      <c r="N1307" s="43"/>
      <c r="O1307" s="28"/>
    </row>
    <row r="1308" customFormat="false" ht="16.5" hidden="false" customHeight="false" outlineLevel="0" collapsed="false">
      <c r="A1308" s="1" t="n">
        <v>42</v>
      </c>
      <c r="C1308" s="20" t="s">
        <v>29</v>
      </c>
      <c r="D1308" s="20"/>
      <c r="E1308" s="20"/>
      <c r="F1308" s="20"/>
      <c r="G1308" s="20"/>
      <c r="H1308" s="20"/>
      <c r="I1308" s="20"/>
      <c r="J1308" s="20"/>
      <c r="K1308" s="20"/>
      <c r="L1308" s="20"/>
      <c r="M1308" s="20"/>
      <c r="N1308" s="20"/>
      <c r="O1308" s="21" t="n">
        <f aca="false">ROUND(SUM(O1303:O1307),2)</f>
        <v>0</v>
      </c>
    </row>
    <row r="1309" customFormat="false" ht="16.5" hidden="false" customHeight="true" outlineLevel="0" collapsed="false">
      <c r="A1309" s="1" t="n">
        <v>43</v>
      </c>
      <c r="B1309" s="29"/>
      <c r="C1309" s="45" t="s">
        <v>30</v>
      </c>
      <c r="D1309" s="23" t="s">
        <v>31</v>
      </c>
      <c r="E1309" s="14" t="s">
        <v>2</v>
      </c>
      <c r="F1309" s="14" t="s">
        <v>32</v>
      </c>
      <c r="G1309" s="14"/>
      <c r="H1309" s="14"/>
      <c r="I1309" s="14"/>
      <c r="J1309" s="14"/>
      <c r="K1309" s="14"/>
      <c r="L1309" s="14"/>
      <c r="M1309" s="14"/>
      <c r="N1309" s="14"/>
      <c r="O1309" s="15" t="s">
        <v>8</v>
      </c>
    </row>
    <row r="1310" customFormat="false" ht="16.5" hidden="false" customHeight="false" outlineLevel="0" collapsed="false">
      <c r="A1310" s="1" t="n">
        <v>44</v>
      </c>
      <c r="C1310" s="45"/>
      <c r="D1310" s="23"/>
      <c r="E1310" s="14"/>
      <c r="F1310" s="14" t="s">
        <v>33</v>
      </c>
      <c r="G1310" s="14"/>
      <c r="H1310" s="14"/>
      <c r="I1310" s="14" t="s">
        <v>34</v>
      </c>
      <c r="J1310" s="14"/>
      <c r="K1310" s="14"/>
      <c r="L1310" s="14" t="s">
        <v>35</v>
      </c>
      <c r="M1310" s="14"/>
      <c r="N1310" s="14"/>
      <c r="O1310" s="15"/>
    </row>
    <row r="1311" customFormat="false" ht="16.5" hidden="false" customHeight="true" outlineLevel="0" collapsed="false">
      <c r="A1311" s="1" t="n">
        <v>45</v>
      </c>
      <c r="C1311" s="45"/>
      <c r="D1311" s="23"/>
      <c r="E1311" s="14"/>
      <c r="F1311" s="14"/>
      <c r="G1311" s="14"/>
      <c r="H1311" s="14"/>
      <c r="I1311" s="14" t="s">
        <v>36</v>
      </c>
      <c r="J1311" s="46" t="s">
        <v>37</v>
      </c>
      <c r="K1311" s="46"/>
      <c r="L1311" s="14" t="s">
        <v>36</v>
      </c>
      <c r="M1311" s="46" t="s">
        <v>37</v>
      </c>
      <c r="N1311" s="46"/>
      <c r="O1311" s="15"/>
    </row>
    <row r="1312" customFormat="false" ht="16.5" hidden="false" customHeight="false" outlineLevel="0" collapsed="false">
      <c r="A1312" s="1" t="n">
        <v>46</v>
      </c>
      <c r="C1312" s="24"/>
      <c r="D1312" s="47"/>
      <c r="E1312" s="26"/>
      <c r="F1312" s="48"/>
      <c r="G1312" s="26"/>
      <c r="H1312" s="26"/>
      <c r="I1312" s="48"/>
      <c r="J1312" s="26"/>
      <c r="K1312" s="26"/>
      <c r="L1312" s="48"/>
      <c r="M1312" s="26"/>
      <c r="N1312" s="26"/>
      <c r="O1312" s="49"/>
    </row>
    <row r="1313" customFormat="false" ht="16.5" hidden="false" customHeight="false" outlineLevel="0" collapsed="false">
      <c r="A1313" s="1" t="n">
        <v>47</v>
      </c>
      <c r="C1313" s="24"/>
      <c r="D1313" s="47"/>
      <c r="E1313" s="26"/>
      <c r="F1313" s="48"/>
      <c r="G1313" s="26"/>
      <c r="H1313" s="26"/>
      <c r="I1313" s="48"/>
      <c r="J1313" s="26"/>
      <c r="K1313" s="26"/>
      <c r="L1313" s="48"/>
      <c r="M1313" s="26"/>
      <c r="N1313" s="26"/>
      <c r="O1313" s="49"/>
    </row>
    <row r="1314" customFormat="false" ht="16.5" hidden="false" customHeight="false" outlineLevel="0" collapsed="false">
      <c r="A1314" s="1" t="n">
        <v>48</v>
      </c>
      <c r="C1314" s="24"/>
      <c r="D1314" s="47"/>
      <c r="E1314" s="26"/>
      <c r="F1314" s="48"/>
      <c r="G1314" s="26"/>
      <c r="H1314" s="26"/>
      <c r="I1314" s="48"/>
      <c r="J1314" s="26"/>
      <c r="K1314" s="26"/>
      <c r="L1314" s="48"/>
      <c r="M1314" s="26"/>
      <c r="N1314" s="26"/>
      <c r="O1314" s="49"/>
    </row>
    <row r="1315" customFormat="false" ht="16.5" hidden="false" customHeight="true" outlineLevel="0" collapsed="false">
      <c r="A1315" s="1" t="n">
        <v>49</v>
      </c>
      <c r="C1315" s="36" t="s">
        <v>38</v>
      </c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  <c r="O1315" s="21" t="n">
        <f aca="false">ROUND(SUM(O1312:O1314),2)</f>
        <v>0</v>
      </c>
    </row>
    <row r="1316" customFormat="false" ht="16.5" hidden="false" customHeight="true" outlineLevel="0" collapsed="false">
      <c r="A1316" s="1" t="n">
        <v>50</v>
      </c>
      <c r="B1316" s="1" t="str">
        <f aca="false">C1267</f>
        <v>CO09F1</v>
      </c>
      <c r="C1316" s="50" t="s">
        <v>39</v>
      </c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4" t="n">
        <f aca="false">ROUND(O1292+O1302+O1308+O1315,2)</f>
        <v>6714.35</v>
      </c>
    </row>
    <row r="1317" customFormat="false" ht="16.5" hidden="false" customHeight="true" outlineLevel="0" collapsed="false">
      <c r="A1317" s="1" t="n">
        <v>51</v>
      </c>
      <c r="C1317" s="20" t="s">
        <v>40</v>
      </c>
      <c r="D1317" s="20"/>
      <c r="E1317" s="20"/>
      <c r="F1317" s="20"/>
      <c r="G1317" s="20"/>
      <c r="H1317" s="20"/>
      <c r="I1317" s="20"/>
      <c r="J1317" s="20"/>
      <c r="K1317" s="20"/>
      <c r="L1317" s="20"/>
      <c r="M1317" s="20"/>
      <c r="N1317" s="20"/>
      <c r="O1317" s="52"/>
    </row>
    <row r="1318" customFormat="false" ht="16.5" hidden="false" customHeight="true" outlineLevel="0" collapsed="false">
      <c r="A1318" s="1" t="n">
        <v>52</v>
      </c>
      <c r="C1318" s="53" t="s">
        <v>41</v>
      </c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4" t="n">
        <f aca="false">ROUND(O1316+(O1316*O1317),2)</f>
        <v>6714.35</v>
      </c>
    </row>
    <row r="1319" customFormat="false" ht="16.5" hidden="false" customHeight="true" outlineLevel="0" collapsed="false">
      <c r="A1319" s="1" t="n">
        <v>53</v>
      </c>
      <c r="C1319" s="55"/>
      <c r="O1319" s="56"/>
    </row>
    <row r="1320" customFormat="false" ht="16.5" hidden="false" customHeight="false" outlineLevel="0" collapsed="false">
      <c r="A1320" s="1" t="n">
        <v>54</v>
      </c>
      <c r="C1320" s="57"/>
      <c r="D1320" s="58"/>
      <c r="E1320" s="59"/>
      <c r="F1320" s="59"/>
      <c r="G1320" s="59"/>
      <c r="H1320" s="59"/>
      <c r="I1320" s="59"/>
      <c r="J1320" s="59"/>
      <c r="K1320" s="59"/>
      <c r="L1320" s="59"/>
      <c r="M1320" s="59"/>
      <c r="N1320" s="59"/>
      <c r="O1320" s="60"/>
    </row>
    <row r="1321" customFormat="false" ht="15.75" hidden="false" customHeight="true" outlineLevel="0" collapsed="false">
      <c r="A1321" s="1" t="n">
        <v>55</v>
      </c>
    </row>
    <row r="1322" customFormat="false" ht="16.5" hidden="false" customHeight="true" outlineLevel="0" collapsed="false">
      <c r="A1322" s="1" t="n">
        <v>1</v>
      </c>
      <c r="C1322" s="83" t="s">
        <v>95</v>
      </c>
      <c r="D1322" s="84" t="str">
        <f aca="false">VLOOKUP(C1322,Serviços,2,0)</f>
        <v>Instalações provisórias em barracão - Tipo F1 (obras de conservação da faixa de domínio e/ou recuperação de sinalização)</v>
      </c>
      <c r="E1322" s="84"/>
      <c r="F1322" s="84"/>
      <c r="G1322" s="84"/>
      <c r="H1322" s="84"/>
      <c r="I1322" s="84"/>
      <c r="J1322" s="84"/>
      <c r="K1322" s="84"/>
      <c r="L1322" s="84"/>
      <c r="M1322" s="10" t="s">
        <v>2</v>
      </c>
      <c r="N1322" s="10"/>
      <c r="O1322" s="11" t="str">
        <f aca="false">VLOOKUP(C1322,Serviços,3,0)</f>
        <v>cj</v>
      </c>
    </row>
    <row r="1323" customFormat="false" ht="16.5" hidden="false" customHeight="false" outlineLevel="0" collapsed="false">
      <c r="A1323" s="1" t="n">
        <v>2</v>
      </c>
      <c r="C1323" s="83"/>
      <c r="D1323" s="84"/>
      <c r="E1323" s="84"/>
      <c r="F1323" s="84"/>
      <c r="G1323" s="84"/>
      <c r="H1323" s="84"/>
      <c r="I1323" s="84"/>
      <c r="J1323" s="84"/>
      <c r="K1323" s="84"/>
      <c r="L1323" s="84"/>
      <c r="M1323" s="10" t="s">
        <v>3</v>
      </c>
      <c r="N1323" s="10"/>
      <c r="O1323" s="11" t="n">
        <f aca="false">VLOOKUP($C1322,PEM,2,0)</f>
        <v>1</v>
      </c>
    </row>
    <row r="1324" customFormat="false" ht="16.5" hidden="false" customHeight="true" outlineLevel="0" collapsed="false">
      <c r="A1324" s="1" t="n">
        <v>3</v>
      </c>
      <c r="B1324" s="12"/>
      <c r="C1324" s="13" t="s">
        <v>4</v>
      </c>
      <c r="D1324" s="13"/>
      <c r="E1324" s="13"/>
      <c r="F1324" s="13"/>
      <c r="G1324" s="13"/>
      <c r="H1324" s="13"/>
      <c r="I1324" s="13"/>
      <c r="J1324" s="14" t="s">
        <v>5</v>
      </c>
      <c r="K1324" s="14" t="s">
        <v>6</v>
      </c>
      <c r="L1324" s="14"/>
      <c r="M1324" s="14" t="s">
        <v>7</v>
      </c>
      <c r="N1324" s="14"/>
      <c r="O1324" s="15" t="s">
        <v>8</v>
      </c>
    </row>
    <row r="1325" customFormat="false" ht="16.5" hidden="false" customHeight="false" outlineLevel="0" collapsed="false">
      <c r="A1325" s="1" t="n">
        <v>4</v>
      </c>
      <c r="B1325" s="12"/>
      <c r="C1325" s="13"/>
      <c r="D1325" s="13"/>
      <c r="E1325" s="13"/>
      <c r="F1325" s="13"/>
      <c r="G1325" s="13"/>
      <c r="H1325" s="13"/>
      <c r="I1325" s="13"/>
      <c r="J1325" s="14"/>
      <c r="K1325" s="14" t="s">
        <v>9</v>
      </c>
      <c r="L1325" s="14" t="s">
        <v>10</v>
      </c>
      <c r="M1325" s="14" t="s">
        <v>11</v>
      </c>
      <c r="N1325" s="14" t="s">
        <v>12</v>
      </c>
      <c r="O1325" s="15"/>
    </row>
    <row r="1326" customFormat="false" ht="16.5" hidden="false" customHeight="true" outlineLevel="0" collapsed="false">
      <c r="A1326" s="1" t="n">
        <v>5</v>
      </c>
      <c r="C1326" s="16"/>
      <c r="D1326" s="17"/>
      <c r="E1326" s="17"/>
      <c r="F1326" s="17"/>
      <c r="G1326" s="17"/>
      <c r="H1326" s="17"/>
      <c r="I1326" s="17"/>
      <c r="J1326" s="18"/>
      <c r="K1326" s="18"/>
      <c r="L1326" s="18"/>
      <c r="M1326" s="18"/>
      <c r="N1326" s="18"/>
      <c r="O1326" s="19"/>
    </row>
    <row r="1327" customFormat="false" ht="16.5" hidden="false" customHeight="true" outlineLevel="0" collapsed="false">
      <c r="A1327" s="1" t="n">
        <v>6</v>
      </c>
      <c r="C1327" s="16"/>
      <c r="D1327" s="17"/>
      <c r="E1327" s="17"/>
      <c r="F1327" s="17"/>
      <c r="G1327" s="17"/>
      <c r="H1327" s="17"/>
      <c r="I1327" s="17"/>
      <c r="J1327" s="18"/>
      <c r="K1327" s="18"/>
      <c r="L1327" s="18"/>
      <c r="M1327" s="18"/>
      <c r="N1327" s="18"/>
      <c r="O1327" s="19"/>
    </row>
    <row r="1328" customFormat="false" ht="16.5" hidden="false" customHeight="true" outlineLevel="0" collapsed="false">
      <c r="A1328" s="1" t="n">
        <v>7</v>
      </c>
      <c r="C1328" s="16"/>
      <c r="D1328" s="17"/>
      <c r="E1328" s="17"/>
      <c r="F1328" s="17"/>
      <c r="G1328" s="17"/>
      <c r="H1328" s="17"/>
      <c r="I1328" s="17"/>
      <c r="J1328" s="18"/>
      <c r="K1328" s="18"/>
      <c r="L1328" s="18"/>
      <c r="M1328" s="18"/>
      <c r="N1328" s="18"/>
      <c r="O1328" s="19"/>
    </row>
    <row r="1329" customFormat="false" ht="16.5" hidden="false" customHeight="true" outlineLevel="0" collapsed="false">
      <c r="A1329" s="1" t="n">
        <v>8</v>
      </c>
      <c r="C1329" s="16"/>
      <c r="D1329" s="17"/>
      <c r="E1329" s="17"/>
      <c r="F1329" s="17"/>
      <c r="G1329" s="17"/>
      <c r="H1329" s="17"/>
      <c r="I1329" s="17"/>
      <c r="J1329" s="18"/>
      <c r="K1329" s="18"/>
      <c r="L1329" s="18"/>
      <c r="M1329" s="18"/>
      <c r="N1329" s="18"/>
      <c r="O1329" s="19"/>
    </row>
    <row r="1330" customFormat="false" ht="16.5" hidden="false" customHeight="true" outlineLevel="0" collapsed="false">
      <c r="A1330" s="1" t="n">
        <v>9</v>
      </c>
      <c r="C1330" s="16"/>
      <c r="D1330" s="17"/>
      <c r="E1330" s="17"/>
      <c r="F1330" s="17"/>
      <c r="G1330" s="17"/>
      <c r="H1330" s="17"/>
      <c r="I1330" s="17"/>
      <c r="J1330" s="18"/>
      <c r="K1330" s="18"/>
      <c r="L1330" s="18"/>
      <c r="M1330" s="18"/>
      <c r="N1330" s="18"/>
      <c r="O1330" s="19"/>
    </row>
    <row r="1331" customFormat="false" ht="16.5" hidden="false" customHeight="true" outlineLevel="0" collapsed="false">
      <c r="A1331" s="1" t="n">
        <v>10</v>
      </c>
      <c r="C1331" s="16"/>
      <c r="D1331" s="17"/>
      <c r="E1331" s="17"/>
      <c r="F1331" s="17"/>
      <c r="G1331" s="17"/>
      <c r="H1331" s="17"/>
      <c r="I1331" s="17"/>
      <c r="J1331" s="18"/>
      <c r="K1331" s="18"/>
      <c r="L1331" s="18"/>
      <c r="M1331" s="18"/>
      <c r="N1331" s="18"/>
      <c r="O1331" s="19"/>
    </row>
    <row r="1332" customFormat="false" ht="16.5" hidden="false" customHeight="true" outlineLevel="0" collapsed="false">
      <c r="A1332" s="1" t="n">
        <v>11</v>
      </c>
      <c r="B1332" s="6"/>
      <c r="C1332" s="20" t="s">
        <v>13</v>
      </c>
      <c r="D1332" s="20"/>
      <c r="E1332" s="20"/>
      <c r="F1332" s="20"/>
      <c r="G1332" s="20"/>
      <c r="H1332" s="20"/>
      <c r="I1332" s="20"/>
      <c r="J1332" s="20"/>
      <c r="K1332" s="20"/>
      <c r="L1332" s="20"/>
      <c r="M1332" s="20"/>
      <c r="N1332" s="20"/>
      <c r="O1332" s="21" t="n">
        <f aca="false">ROUND(SUM(O1326:O1331),2)</f>
        <v>0</v>
      </c>
    </row>
    <row r="1333" customFormat="false" ht="16.5" hidden="false" customHeight="false" outlineLevel="0" collapsed="false">
      <c r="A1333" s="1" t="n">
        <v>12</v>
      </c>
      <c r="B1333" s="22"/>
      <c r="C1333" s="23" t="s">
        <v>14</v>
      </c>
      <c r="D1333" s="23"/>
      <c r="E1333" s="23"/>
      <c r="F1333" s="23"/>
      <c r="G1333" s="23"/>
      <c r="H1333" s="23"/>
      <c r="I1333" s="23"/>
      <c r="J1333" s="14" t="s">
        <v>5</v>
      </c>
      <c r="K1333" s="14" t="s">
        <v>2</v>
      </c>
      <c r="L1333" s="13" t="s">
        <v>15</v>
      </c>
      <c r="M1333" s="14" t="s">
        <v>16</v>
      </c>
      <c r="N1333" s="14"/>
      <c r="O1333" s="15" t="s">
        <v>8</v>
      </c>
    </row>
    <row r="1334" customFormat="false" ht="16.5" hidden="false" customHeight="true" outlineLevel="0" collapsed="false">
      <c r="A1334" s="1" t="n">
        <v>13</v>
      </c>
      <c r="C1334" s="24"/>
      <c r="D1334" s="17"/>
      <c r="E1334" s="17"/>
      <c r="F1334" s="17"/>
      <c r="G1334" s="17"/>
      <c r="H1334" s="17"/>
      <c r="I1334" s="17"/>
      <c r="J1334" s="25"/>
      <c r="K1334" s="26"/>
      <c r="L1334" s="27"/>
      <c r="M1334" s="25"/>
      <c r="N1334" s="25"/>
      <c r="O1334" s="28"/>
    </row>
    <row r="1335" customFormat="false" ht="16.5" hidden="false" customHeight="false" outlineLevel="0" collapsed="false">
      <c r="A1335" s="1" t="n">
        <v>14</v>
      </c>
      <c r="C1335" s="24"/>
      <c r="D1335" s="17"/>
      <c r="E1335" s="17"/>
      <c r="F1335" s="17"/>
      <c r="G1335" s="17"/>
      <c r="H1335" s="17"/>
      <c r="I1335" s="17"/>
      <c r="J1335" s="25"/>
      <c r="K1335" s="26"/>
      <c r="L1335" s="27"/>
      <c r="M1335" s="25"/>
      <c r="N1335" s="25"/>
      <c r="O1335" s="28"/>
    </row>
    <row r="1336" customFormat="false" ht="16.5" hidden="false" customHeight="false" outlineLevel="0" collapsed="false">
      <c r="A1336" s="1" t="n">
        <v>15</v>
      </c>
      <c r="C1336" s="24"/>
      <c r="D1336" s="17"/>
      <c r="E1336" s="17"/>
      <c r="F1336" s="17"/>
      <c r="G1336" s="17"/>
      <c r="H1336" s="17"/>
      <c r="I1336" s="17"/>
      <c r="J1336" s="25"/>
      <c r="K1336" s="26"/>
      <c r="L1336" s="27"/>
      <c r="M1336" s="25"/>
      <c r="N1336" s="25"/>
      <c r="O1336" s="28"/>
    </row>
    <row r="1337" customFormat="false" ht="16.5" hidden="false" customHeight="false" outlineLevel="0" collapsed="false">
      <c r="A1337" s="1" t="n">
        <v>16</v>
      </c>
      <c r="C1337" s="24"/>
      <c r="D1337" s="17"/>
      <c r="E1337" s="17"/>
      <c r="F1337" s="17"/>
      <c r="G1337" s="17"/>
      <c r="H1337" s="17"/>
      <c r="I1337" s="17"/>
      <c r="J1337" s="25"/>
      <c r="K1337" s="26"/>
      <c r="L1337" s="27"/>
      <c r="M1337" s="25"/>
      <c r="N1337" s="25"/>
      <c r="O1337" s="28"/>
    </row>
    <row r="1338" customFormat="false" ht="16.5" hidden="false" customHeight="true" outlineLevel="0" collapsed="false">
      <c r="A1338" s="1" t="n">
        <v>17</v>
      </c>
      <c r="C1338" s="24"/>
      <c r="D1338" s="17"/>
      <c r="E1338" s="17"/>
      <c r="F1338" s="17"/>
      <c r="G1338" s="17"/>
      <c r="H1338" s="17"/>
      <c r="I1338" s="17"/>
      <c r="J1338" s="25"/>
      <c r="K1338" s="26"/>
      <c r="L1338" s="27"/>
      <c r="M1338" s="25"/>
      <c r="N1338" s="25"/>
      <c r="O1338" s="28"/>
    </row>
    <row r="1339" customFormat="false" ht="16.5" hidden="false" customHeight="true" outlineLevel="0" collapsed="false">
      <c r="A1339" s="1" t="n">
        <v>18</v>
      </c>
      <c r="C1339" s="24"/>
      <c r="D1339" s="17"/>
      <c r="E1339" s="17"/>
      <c r="F1339" s="17"/>
      <c r="G1339" s="17"/>
      <c r="H1339" s="17"/>
      <c r="I1339" s="17"/>
      <c r="J1339" s="25"/>
      <c r="K1339" s="26"/>
      <c r="L1339" s="27"/>
      <c r="M1339" s="25"/>
      <c r="N1339" s="25"/>
      <c r="O1339" s="28"/>
    </row>
    <row r="1340" customFormat="false" ht="16.5" hidden="false" customHeight="true" outlineLevel="0" collapsed="false">
      <c r="A1340" s="1" t="n">
        <v>19</v>
      </c>
      <c r="B1340" s="6"/>
      <c r="C1340" s="20" t="s">
        <v>17</v>
      </c>
      <c r="D1340" s="20"/>
      <c r="E1340" s="20"/>
      <c r="F1340" s="20"/>
      <c r="G1340" s="20"/>
      <c r="H1340" s="20"/>
      <c r="I1340" s="20"/>
      <c r="J1340" s="20"/>
      <c r="K1340" s="20"/>
      <c r="L1340" s="20"/>
      <c r="M1340" s="20"/>
      <c r="N1340" s="20"/>
      <c r="O1340" s="21" t="n">
        <f aca="false">ROUND(SUM(O1333:O1339),2)</f>
        <v>0</v>
      </c>
    </row>
    <row r="1341" customFormat="false" ht="16.5" hidden="false" customHeight="false" outlineLevel="0" collapsed="false">
      <c r="A1341" s="1" t="n">
        <v>20</v>
      </c>
      <c r="B1341" s="29"/>
      <c r="C1341" s="23" t="s">
        <v>18</v>
      </c>
      <c r="D1341" s="23"/>
      <c r="E1341" s="23"/>
      <c r="F1341" s="23"/>
      <c r="G1341" s="23"/>
      <c r="H1341" s="23"/>
      <c r="I1341" s="23"/>
      <c r="J1341" s="14" t="s">
        <v>19</v>
      </c>
      <c r="K1341" s="14"/>
      <c r="L1341" s="14" t="s">
        <v>20</v>
      </c>
      <c r="M1341" s="14" t="s">
        <v>21</v>
      </c>
      <c r="N1341" s="14" t="s">
        <v>22</v>
      </c>
      <c r="O1341" s="15" t="s">
        <v>8</v>
      </c>
    </row>
    <row r="1342" customFormat="false" ht="16.5" hidden="false" customHeight="true" outlineLevel="0" collapsed="false">
      <c r="A1342" s="1" t="n">
        <v>21</v>
      </c>
      <c r="B1342" s="30"/>
      <c r="C1342" s="24"/>
      <c r="D1342" s="17"/>
      <c r="E1342" s="17"/>
      <c r="F1342" s="17"/>
      <c r="G1342" s="17"/>
      <c r="H1342" s="17"/>
      <c r="I1342" s="17"/>
      <c r="J1342" s="27"/>
      <c r="K1342" s="27"/>
      <c r="L1342" s="31"/>
      <c r="M1342" s="32"/>
      <c r="N1342" s="33"/>
      <c r="O1342" s="34"/>
    </row>
    <row r="1343" customFormat="false" ht="16.5" hidden="false" customHeight="true" outlineLevel="0" collapsed="false">
      <c r="A1343" s="1" t="n">
        <v>22</v>
      </c>
      <c r="B1343" s="30"/>
      <c r="C1343" s="20" t="s">
        <v>23</v>
      </c>
      <c r="D1343" s="20"/>
      <c r="E1343" s="20"/>
      <c r="F1343" s="20"/>
      <c r="G1343" s="20"/>
      <c r="H1343" s="20"/>
      <c r="I1343" s="20"/>
      <c r="J1343" s="20"/>
      <c r="K1343" s="20"/>
      <c r="L1343" s="20"/>
      <c r="M1343" s="20"/>
      <c r="N1343" s="20"/>
      <c r="O1343" s="21" t="n">
        <f aca="false">ROUND(SUM(O1342),2)</f>
        <v>0</v>
      </c>
    </row>
    <row r="1344" customFormat="false" ht="16.5" hidden="false" customHeight="false" outlineLevel="0" collapsed="false">
      <c r="A1344" s="1" t="n">
        <v>23</v>
      </c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</row>
    <row r="1345" customFormat="false" ht="16.5" hidden="false" customHeight="false" outlineLevel="0" collapsed="false">
      <c r="A1345" s="1" t="n">
        <v>24</v>
      </c>
      <c r="B1345" s="30"/>
      <c r="C1345" s="20" t="s">
        <v>24</v>
      </c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20"/>
      <c r="O1345" s="21" t="n">
        <f aca="false">O1332+O1340+O1343</f>
        <v>0</v>
      </c>
    </row>
    <row r="1346" customFormat="false" ht="16.5" hidden="false" customHeight="true" outlineLevel="0" collapsed="false">
      <c r="A1346" s="1" t="n">
        <v>25</v>
      </c>
      <c r="B1346" s="30"/>
      <c r="C1346" s="36" t="s">
        <v>25</v>
      </c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  <c r="O1346" s="21" t="n">
        <f aca="false">ROUND((O1345/O1323),2)</f>
        <v>0</v>
      </c>
    </row>
    <row r="1347" customFormat="false" ht="16.5" hidden="false" customHeight="true" outlineLevel="0" collapsed="false">
      <c r="A1347" s="1" t="n">
        <v>26</v>
      </c>
      <c r="B1347" s="30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</row>
    <row r="1348" customFormat="false" ht="16.5" hidden="false" customHeight="false" outlineLevel="0" collapsed="false">
      <c r="A1348" s="1" t="n">
        <v>27</v>
      </c>
      <c r="B1348" s="29"/>
      <c r="C1348" s="23" t="s">
        <v>26</v>
      </c>
      <c r="D1348" s="23"/>
      <c r="E1348" s="23"/>
      <c r="F1348" s="23"/>
      <c r="G1348" s="23"/>
      <c r="H1348" s="23"/>
      <c r="I1348" s="23"/>
      <c r="J1348" s="14" t="s">
        <v>5</v>
      </c>
      <c r="K1348" s="14" t="s">
        <v>2</v>
      </c>
      <c r="L1348" s="14"/>
      <c r="M1348" s="14" t="s">
        <v>16</v>
      </c>
      <c r="N1348" s="14"/>
      <c r="O1348" s="15" t="s">
        <v>8</v>
      </c>
    </row>
    <row r="1349" customFormat="false" ht="16.5" hidden="false" customHeight="false" outlineLevel="0" collapsed="false">
      <c r="A1349" s="1" t="n">
        <v>28</v>
      </c>
      <c r="C1349" s="24"/>
      <c r="D1349" s="72"/>
      <c r="E1349" s="72"/>
      <c r="F1349" s="72"/>
      <c r="G1349" s="72"/>
      <c r="H1349" s="72"/>
      <c r="I1349" s="72"/>
      <c r="J1349" s="71"/>
      <c r="K1349" s="26"/>
      <c r="L1349" s="26"/>
      <c r="M1349" s="39"/>
      <c r="N1349" s="39"/>
      <c r="O1349" s="28"/>
    </row>
    <row r="1350" customFormat="false" ht="16.5" hidden="false" customHeight="false" outlineLevel="0" collapsed="false">
      <c r="A1350" s="1" t="n">
        <v>29</v>
      </c>
      <c r="C1350" s="24"/>
      <c r="D1350" s="72"/>
      <c r="E1350" s="72"/>
      <c r="F1350" s="72"/>
      <c r="G1350" s="72"/>
      <c r="H1350" s="72"/>
      <c r="I1350" s="72"/>
      <c r="J1350" s="71"/>
      <c r="K1350" s="26"/>
      <c r="L1350" s="26"/>
      <c r="M1350" s="39"/>
      <c r="N1350" s="39"/>
      <c r="O1350" s="28"/>
    </row>
    <row r="1351" customFormat="false" ht="16.5" hidden="false" customHeight="false" outlineLevel="0" collapsed="false">
      <c r="A1351" s="1" t="n">
        <v>30</v>
      </c>
      <c r="C1351" s="24"/>
      <c r="D1351" s="72"/>
      <c r="E1351" s="72"/>
      <c r="F1351" s="72"/>
      <c r="G1351" s="72"/>
      <c r="H1351" s="72"/>
      <c r="I1351" s="72"/>
      <c r="J1351" s="71"/>
      <c r="K1351" s="26"/>
      <c r="L1351" s="26"/>
      <c r="M1351" s="39"/>
      <c r="N1351" s="39"/>
      <c r="O1351" s="28"/>
    </row>
    <row r="1352" customFormat="false" ht="16.5" hidden="false" customHeight="false" outlineLevel="0" collapsed="false">
      <c r="A1352" s="1" t="n">
        <v>31</v>
      </c>
      <c r="C1352" s="24"/>
      <c r="D1352" s="72"/>
      <c r="E1352" s="72"/>
      <c r="F1352" s="72"/>
      <c r="G1352" s="72"/>
      <c r="H1352" s="72"/>
      <c r="I1352" s="72"/>
      <c r="J1352" s="71"/>
      <c r="K1352" s="26"/>
      <c r="L1352" s="26"/>
      <c r="M1352" s="39"/>
      <c r="N1352" s="39"/>
      <c r="O1352" s="28"/>
    </row>
    <row r="1353" customFormat="false" ht="16.5" hidden="false" customHeight="false" outlineLevel="0" collapsed="false">
      <c r="A1353" s="1" t="n">
        <v>32</v>
      </c>
      <c r="C1353" s="24"/>
      <c r="D1353" s="72"/>
      <c r="E1353" s="72"/>
      <c r="F1353" s="72"/>
      <c r="G1353" s="72"/>
      <c r="H1353" s="72"/>
      <c r="I1353" s="72"/>
      <c r="J1353" s="71"/>
      <c r="K1353" s="26"/>
      <c r="L1353" s="26"/>
      <c r="M1353" s="39"/>
      <c r="N1353" s="39"/>
      <c r="O1353" s="28"/>
    </row>
    <row r="1354" customFormat="false" ht="16.5" hidden="false" customHeight="false" outlineLevel="0" collapsed="false">
      <c r="A1354" s="1" t="n">
        <v>33</v>
      </c>
      <c r="C1354" s="24"/>
      <c r="D1354" s="72"/>
      <c r="E1354" s="72"/>
      <c r="F1354" s="72"/>
      <c r="G1354" s="72"/>
      <c r="H1354" s="72"/>
      <c r="I1354" s="72"/>
      <c r="J1354" s="71"/>
      <c r="K1354" s="26"/>
      <c r="L1354" s="26"/>
      <c r="M1354" s="39"/>
      <c r="N1354" s="39"/>
      <c r="O1354" s="28"/>
    </row>
    <row r="1355" customFormat="false" ht="16.5" hidden="false" customHeight="false" outlineLevel="0" collapsed="false">
      <c r="A1355" s="1" t="n">
        <v>34</v>
      </c>
      <c r="C1355" s="24"/>
      <c r="D1355" s="37"/>
      <c r="E1355" s="38"/>
      <c r="F1355" s="38"/>
      <c r="G1355" s="38"/>
      <c r="H1355" s="38"/>
      <c r="I1355" s="38"/>
      <c r="J1355" s="25"/>
      <c r="K1355" s="26"/>
      <c r="L1355" s="26"/>
      <c r="M1355" s="39"/>
      <c r="N1355" s="39"/>
      <c r="O1355" s="28"/>
    </row>
    <row r="1356" customFormat="false" ht="16.5" hidden="false" customHeight="true" outlineLevel="0" collapsed="false">
      <c r="A1356" s="1" t="n">
        <v>35</v>
      </c>
      <c r="C1356" s="36" t="s">
        <v>27</v>
      </c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  <c r="O1356" s="21" t="n">
        <f aca="false">ROUND(SUM(O1349:O1355),2)</f>
        <v>0</v>
      </c>
    </row>
    <row r="1357" customFormat="false" ht="16.5" hidden="false" customHeight="false" outlineLevel="0" collapsed="false">
      <c r="A1357" s="1" t="n">
        <v>36</v>
      </c>
      <c r="B1357" s="29"/>
      <c r="C1357" s="23" t="s">
        <v>28</v>
      </c>
      <c r="D1357" s="23"/>
      <c r="E1357" s="23"/>
      <c r="F1357" s="23"/>
      <c r="G1357" s="23"/>
      <c r="H1357" s="23"/>
      <c r="I1357" s="23"/>
      <c r="J1357" s="14" t="s">
        <v>5</v>
      </c>
      <c r="K1357" s="14" t="s">
        <v>2</v>
      </c>
      <c r="L1357" s="14"/>
      <c r="M1357" s="14" t="s">
        <v>16</v>
      </c>
      <c r="N1357" s="14"/>
      <c r="O1357" s="15" t="s">
        <v>8</v>
      </c>
    </row>
    <row r="1358" customFormat="false" ht="16.5" hidden="false" customHeight="true" outlineLevel="0" collapsed="false">
      <c r="A1358" s="1" t="n">
        <v>37</v>
      </c>
      <c r="C1358" s="40"/>
      <c r="D1358" s="41"/>
      <c r="E1358" s="41"/>
      <c r="F1358" s="41"/>
      <c r="G1358" s="41"/>
      <c r="H1358" s="41"/>
      <c r="I1358" s="41"/>
      <c r="J1358" s="25"/>
      <c r="K1358" s="43"/>
      <c r="L1358" s="43"/>
      <c r="M1358" s="43"/>
      <c r="N1358" s="43"/>
      <c r="O1358" s="28"/>
    </row>
    <row r="1359" customFormat="false" ht="16.5" hidden="false" customHeight="true" outlineLevel="0" collapsed="false">
      <c r="A1359" s="1" t="n">
        <v>38</v>
      </c>
      <c r="C1359" s="40"/>
      <c r="D1359" s="81"/>
      <c r="E1359" s="81"/>
      <c r="F1359" s="81"/>
      <c r="G1359" s="81"/>
      <c r="H1359" s="81"/>
      <c r="I1359" s="81"/>
      <c r="J1359" s="25"/>
      <c r="K1359" s="82"/>
      <c r="L1359" s="82"/>
      <c r="M1359" s="82"/>
      <c r="N1359" s="82"/>
      <c r="O1359" s="28"/>
    </row>
    <row r="1360" customFormat="false" ht="16.5" hidden="false" customHeight="true" outlineLevel="0" collapsed="false">
      <c r="A1360" s="1" t="n">
        <v>39</v>
      </c>
      <c r="C1360" s="40"/>
      <c r="D1360" s="81"/>
      <c r="E1360" s="81"/>
      <c r="F1360" s="81"/>
      <c r="G1360" s="81"/>
      <c r="H1360" s="81"/>
      <c r="I1360" s="81"/>
      <c r="J1360" s="25"/>
      <c r="K1360" s="82"/>
      <c r="L1360" s="82"/>
      <c r="M1360" s="82"/>
      <c r="N1360" s="82"/>
      <c r="O1360" s="28"/>
    </row>
    <row r="1361" customFormat="false" ht="16.5" hidden="false" customHeight="true" outlineLevel="0" collapsed="false">
      <c r="A1361" s="1" t="n">
        <v>40</v>
      </c>
      <c r="C1361" s="40"/>
      <c r="D1361" s="41"/>
      <c r="E1361" s="41"/>
      <c r="F1361" s="41"/>
      <c r="G1361" s="41"/>
      <c r="H1361" s="41"/>
      <c r="I1361" s="41"/>
      <c r="J1361" s="25"/>
      <c r="K1361" s="43"/>
      <c r="L1361" s="43"/>
      <c r="M1361" s="43"/>
      <c r="N1361" s="43"/>
      <c r="O1361" s="28"/>
    </row>
    <row r="1362" customFormat="false" ht="16.5" hidden="false" customHeight="true" outlineLevel="0" collapsed="false">
      <c r="A1362" s="1" t="n">
        <v>41</v>
      </c>
      <c r="C1362" s="40"/>
      <c r="D1362" s="41"/>
      <c r="E1362" s="41"/>
      <c r="F1362" s="41"/>
      <c r="G1362" s="41"/>
      <c r="H1362" s="41"/>
      <c r="I1362" s="41"/>
      <c r="J1362" s="25"/>
      <c r="K1362" s="43"/>
      <c r="L1362" s="43"/>
      <c r="M1362" s="43"/>
      <c r="N1362" s="43"/>
      <c r="O1362" s="28"/>
    </row>
    <row r="1363" customFormat="false" ht="16.5" hidden="false" customHeight="false" outlineLevel="0" collapsed="false">
      <c r="A1363" s="1" t="n">
        <v>42</v>
      </c>
      <c r="C1363" s="20" t="s">
        <v>29</v>
      </c>
      <c r="D1363" s="20"/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1" t="n">
        <f aca="false">ROUND(SUM(O1357:O1362),2)</f>
        <v>0</v>
      </c>
    </row>
    <row r="1364" customFormat="false" ht="16.5" hidden="false" customHeight="true" outlineLevel="0" collapsed="false">
      <c r="A1364" s="1" t="n">
        <v>43</v>
      </c>
      <c r="B1364" s="29"/>
      <c r="C1364" s="45" t="s">
        <v>30</v>
      </c>
      <c r="D1364" s="23" t="s">
        <v>31</v>
      </c>
      <c r="E1364" s="14" t="s">
        <v>2</v>
      </c>
      <c r="F1364" s="14" t="s">
        <v>32</v>
      </c>
      <c r="G1364" s="14"/>
      <c r="H1364" s="14"/>
      <c r="I1364" s="14"/>
      <c r="J1364" s="14"/>
      <c r="K1364" s="14"/>
      <c r="L1364" s="14"/>
      <c r="M1364" s="14"/>
      <c r="N1364" s="14"/>
      <c r="O1364" s="15" t="s">
        <v>8</v>
      </c>
    </row>
    <row r="1365" customFormat="false" ht="16.5" hidden="false" customHeight="false" outlineLevel="0" collapsed="false">
      <c r="A1365" s="1" t="n">
        <v>44</v>
      </c>
      <c r="C1365" s="45"/>
      <c r="D1365" s="23"/>
      <c r="E1365" s="14"/>
      <c r="F1365" s="14" t="s">
        <v>33</v>
      </c>
      <c r="G1365" s="14"/>
      <c r="H1365" s="14"/>
      <c r="I1365" s="14" t="s">
        <v>34</v>
      </c>
      <c r="J1365" s="14"/>
      <c r="K1365" s="14"/>
      <c r="L1365" s="14" t="s">
        <v>35</v>
      </c>
      <c r="M1365" s="14"/>
      <c r="N1365" s="14"/>
      <c r="O1365" s="15"/>
    </row>
    <row r="1366" customFormat="false" ht="16.5" hidden="false" customHeight="true" outlineLevel="0" collapsed="false">
      <c r="A1366" s="1" t="n">
        <v>45</v>
      </c>
      <c r="C1366" s="45"/>
      <c r="D1366" s="23"/>
      <c r="E1366" s="14"/>
      <c r="F1366" s="14"/>
      <c r="G1366" s="14"/>
      <c r="H1366" s="14"/>
      <c r="I1366" s="14" t="s">
        <v>36</v>
      </c>
      <c r="J1366" s="46" t="s">
        <v>37</v>
      </c>
      <c r="K1366" s="46"/>
      <c r="L1366" s="14" t="s">
        <v>36</v>
      </c>
      <c r="M1366" s="46" t="s">
        <v>37</v>
      </c>
      <c r="N1366" s="46"/>
      <c r="O1366" s="15"/>
    </row>
    <row r="1367" customFormat="false" ht="16.5" hidden="false" customHeight="false" outlineLevel="0" collapsed="false">
      <c r="A1367" s="1" t="n">
        <v>46</v>
      </c>
      <c r="C1367" s="24"/>
      <c r="D1367" s="47"/>
      <c r="E1367" s="26"/>
      <c r="F1367" s="48"/>
      <c r="G1367" s="26"/>
      <c r="H1367" s="26"/>
      <c r="I1367" s="48"/>
      <c r="J1367" s="26"/>
      <c r="K1367" s="26"/>
      <c r="L1367" s="48"/>
      <c r="M1367" s="26"/>
      <c r="N1367" s="26"/>
      <c r="O1367" s="49"/>
    </row>
    <row r="1368" customFormat="false" ht="16.5" hidden="false" customHeight="false" outlineLevel="0" collapsed="false">
      <c r="A1368" s="1" t="n">
        <v>47</v>
      </c>
      <c r="C1368" s="24"/>
      <c r="D1368" s="47"/>
      <c r="E1368" s="26"/>
      <c r="F1368" s="48"/>
      <c r="G1368" s="26"/>
      <c r="H1368" s="26"/>
      <c r="I1368" s="48"/>
      <c r="J1368" s="26"/>
      <c r="K1368" s="26"/>
      <c r="L1368" s="48"/>
      <c r="M1368" s="26"/>
      <c r="N1368" s="26"/>
      <c r="O1368" s="49"/>
    </row>
    <row r="1369" customFormat="false" ht="16.5" hidden="false" customHeight="false" outlineLevel="0" collapsed="false">
      <c r="A1369" s="1" t="n">
        <v>48</v>
      </c>
      <c r="C1369" s="24"/>
      <c r="D1369" s="47"/>
      <c r="E1369" s="26"/>
      <c r="F1369" s="48"/>
      <c r="G1369" s="26"/>
      <c r="H1369" s="26"/>
      <c r="I1369" s="48"/>
      <c r="J1369" s="26"/>
      <c r="K1369" s="26"/>
      <c r="L1369" s="48"/>
      <c r="M1369" s="26"/>
      <c r="N1369" s="26"/>
      <c r="O1369" s="49"/>
    </row>
    <row r="1370" customFormat="false" ht="16.5" hidden="false" customHeight="true" outlineLevel="0" collapsed="false">
      <c r="A1370" s="1" t="n">
        <v>49</v>
      </c>
      <c r="C1370" s="36" t="s">
        <v>38</v>
      </c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  <c r="O1370" s="21" t="n">
        <f aca="false">ROUND(SUM(O1367:O1369),2)</f>
        <v>0</v>
      </c>
    </row>
    <row r="1371" customFormat="false" ht="16.5" hidden="false" customHeight="true" outlineLevel="0" collapsed="false">
      <c r="A1371" s="1" t="n">
        <v>50</v>
      </c>
      <c r="B1371" s="1" t="str">
        <f aca="false">C1322</f>
        <v>CO10F1</v>
      </c>
      <c r="C1371" s="50" t="s">
        <v>39</v>
      </c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4" t="n">
        <f aca="false">ROUND(O1346+O1356+O1363+O1370,2)</f>
        <v>0</v>
      </c>
    </row>
    <row r="1372" customFormat="false" ht="16.5" hidden="false" customHeight="true" outlineLevel="0" collapsed="false">
      <c r="A1372" s="1" t="n">
        <v>51</v>
      </c>
      <c r="C1372" s="20" t="s">
        <v>40</v>
      </c>
      <c r="D1372" s="20"/>
      <c r="E1372" s="20"/>
      <c r="F1372" s="20"/>
      <c r="G1372" s="20"/>
      <c r="H1372" s="20"/>
      <c r="I1372" s="20"/>
      <c r="J1372" s="20"/>
      <c r="K1372" s="20"/>
      <c r="L1372" s="20"/>
      <c r="M1372" s="20"/>
      <c r="N1372" s="20"/>
      <c r="O1372" s="52"/>
    </row>
    <row r="1373" customFormat="false" ht="16.5" hidden="false" customHeight="true" outlineLevel="0" collapsed="false">
      <c r="A1373" s="1" t="n">
        <v>52</v>
      </c>
      <c r="C1373" s="53" t="s">
        <v>41</v>
      </c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4" t="n">
        <f aca="false">ROUND(O1371+(O1371*O1372),2)</f>
        <v>0</v>
      </c>
    </row>
    <row r="1374" customFormat="false" ht="16.5" hidden="false" customHeight="true" outlineLevel="0" collapsed="false">
      <c r="A1374" s="1" t="n">
        <v>53</v>
      </c>
      <c r="C1374" s="55"/>
      <c r="O1374" s="56"/>
    </row>
    <row r="1375" customFormat="false" ht="16.5" hidden="false" customHeight="false" outlineLevel="0" collapsed="false">
      <c r="A1375" s="1" t="n">
        <v>54</v>
      </c>
      <c r="C1375" s="57"/>
      <c r="D1375" s="58"/>
      <c r="E1375" s="59"/>
      <c r="F1375" s="59"/>
      <c r="G1375" s="59"/>
      <c r="H1375" s="59"/>
      <c r="I1375" s="59"/>
      <c r="J1375" s="59"/>
      <c r="K1375" s="59"/>
      <c r="L1375" s="59"/>
      <c r="M1375" s="59"/>
      <c r="N1375" s="59"/>
      <c r="O1375" s="60"/>
    </row>
    <row r="1376" customFormat="false" ht="15.75" hidden="false" customHeight="true" outlineLevel="0" collapsed="false">
      <c r="A1376" s="1" t="n">
        <v>55</v>
      </c>
    </row>
    <row r="1377" customFormat="false" ht="16.5" hidden="false" customHeight="true" outlineLevel="0" collapsed="false">
      <c r="A1377" s="1" t="n">
        <v>1</v>
      </c>
      <c r="C1377" s="83" t="s">
        <v>96</v>
      </c>
      <c r="D1377" s="84" t="str">
        <f aca="false">VLOOKUP(C1377,Serviços,2,0)</f>
        <v>Instalações provisórias em containeres - Tipo G1 (obras de arte especiais)</v>
      </c>
      <c r="E1377" s="84"/>
      <c r="F1377" s="84"/>
      <c r="G1377" s="84"/>
      <c r="H1377" s="84"/>
      <c r="I1377" s="84"/>
      <c r="J1377" s="84"/>
      <c r="K1377" s="84"/>
      <c r="L1377" s="84"/>
      <c r="M1377" s="10" t="s">
        <v>2</v>
      </c>
      <c r="N1377" s="10"/>
      <c r="O1377" s="11" t="str">
        <f aca="false">VLOOKUP(C1377,Serviços,3,0)</f>
        <v>mês</v>
      </c>
    </row>
    <row r="1378" customFormat="false" ht="16.5" hidden="false" customHeight="false" outlineLevel="0" collapsed="false">
      <c r="A1378" s="1" t="n">
        <v>2</v>
      </c>
      <c r="C1378" s="83"/>
      <c r="D1378" s="84"/>
      <c r="E1378" s="84"/>
      <c r="F1378" s="84"/>
      <c r="G1378" s="84"/>
      <c r="H1378" s="84"/>
      <c r="I1378" s="84"/>
      <c r="J1378" s="84"/>
      <c r="K1378" s="84"/>
      <c r="L1378" s="84"/>
      <c r="M1378" s="10" t="s">
        <v>3</v>
      </c>
      <c r="N1378" s="10"/>
      <c r="O1378" s="11" t="n">
        <f aca="false">VLOOKUP($C1377,PEM,2,0)</f>
        <v>1</v>
      </c>
    </row>
    <row r="1379" customFormat="false" ht="16.5" hidden="false" customHeight="true" outlineLevel="0" collapsed="false">
      <c r="A1379" s="1" t="n">
        <v>3</v>
      </c>
      <c r="B1379" s="12"/>
      <c r="C1379" s="13" t="s">
        <v>4</v>
      </c>
      <c r="D1379" s="13"/>
      <c r="E1379" s="13"/>
      <c r="F1379" s="13"/>
      <c r="G1379" s="13"/>
      <c r="H1379" s="13"/>
      <c r="I1379" s="13"/>
      <c r="J1379" s="14" t="s">
        <v>5</v>
      </c>
      <c r="K1379" s="14" t="s">
        <v>6</v>
      </c>
      <c r="L1379" s="14"/>
      <c r="M1379" s="14" t="s">
        <v>7</v>
      </c>
      <c r="N1379" s="14"/>
      <c r="O1379" s="15" t="s">
        <v>8</v>
      </c>
    </row>
    <row r="1380" customFormat="false" ht="16.5" hidden="false" customHeight="false" outlineLevel="0" collapsed="false">
      <c r="A1380" s="1" t="n">
        <v>4</v>
      </c>
      <c r="B1380" s="12"/>
      <c r="C1380" s="13"/>
      <c r="D1380" s="13"/>
      <c r="E1380" s="13"/>
      <c r="F1380" s="13"/>
      <c r="G1380" s="13"/>
      <c r="H1380" s="13"/>
      <c r="I1380" s="13"/>
      <c r="J1380" s="14"/>
      <c r="K1380" s="14" t="s">
        <v>9</v>
      </c>
      <c r="L1380" s="14" t="s">
        <v>10</v>
      </c>
      <c r="M1380" s="14" t="s">
        <v>11</v>
      </c>
      <c r="N1380" s="14" t="s">
        <v>12</v>
      </c>
      <c r="O1380" s="15"/>
    </row>
    <row r="1381" customFormat="false" ht="16.5" hidden="false" customHeight="true" outlineLevel="0" collapsed="false">
      <c r="A1381" s="1" t="n">
        <v>5</v>
      </c>
      <c r="C1381" s="16"/>
      <c r="D1381" s="17"/>
      <c r="E1381" s="17"/>
      <c r="F1381" s="17"/>
      <c r="G1381" s="17"/>
      <c r="H1381" s="17"/>
      <c r="I1381" s="17"/>
      <c r="J1381" s="18"/>
      <c r="K1381" s="18"/>
      <c r="L1381" s="18"/>
      <c r="M1381" s="18"/>
      <c r="N1381" s="18"/>
      <c r="O1381" s="19"/>
    </row>
    <row r="1382" customFormat="false" ht="16.5" hidden="false" customHeight="true" outlineLevel="0" collapsed="false">
      <c r="A1382" s="1" t="n">
        <v>6</v>
      </c>
      <c r="C1382" s="16"/>
      <c r="D1382" s="17"/>
      <c r="E1382" s="17"/>
      <c r="F1382" s="17"/>
      <c r="G1382" s="17"/>
      <c r="H1382" s="17"/>
      <c r="I1382" s="17"/>
      <c r="J1382" s="18"/>
      <c r="K1382" s="18"/>
      <c r="L1382" s="18"/>
      <c r="M1382" s="18"/>
      <c r="N1382" s="18"/>
      <c r="O1382" s="19"/>
    </row>
    <row r="1383" customFormat="false" ht="16.5" hidden="false" customHeight="true" outlineLevel="0" collapsed="false">
      <c r="A1383" s="1" t="n">
        <v>7</v>
      </c>
      <c r="C1383" s="16"/>
      <c r="D1383" s="17"/>
      <c r="E1383" s="17"/>
      <c r="F1383" s="17"/>
      <c r="G1383" s="17"/>
      <c r="H1383" s="17"/>
      <c r="I1383" s="17"/>
      <c r="J1383" s="18"/>
      <c r="K1383" s="18"/>
      <c r="L1383" s="18"/>
      <c r="M1383" s="18"/>
      <c r="N1383" s="18"/>
      <c r="O1383" s="19"/>
    </row>
    <row r="1384" customFormat="false" ht="16.5" hidden="false" customHeight="true" outlineLevel="0" collapsed="false">
      <c r="A1384" s="1" t="n">
        <v>8</v>
      </c>
      <c r="C1384" s="16"/>
      <c r="D1384" s="17"/>
      <c r="E1384" s="17"/>
      <c r="F1384" s="17"/>
      <c r="G1384" s="17"/>
      <c r="H1384" s="17"/>
      <c r="I1384" s="17"/>
      <c r="J1384" s="18"/>
      <c r="K1384" s="18"/>
      <c r="L1384" s="18"/>
      <c r="M1384" s="18"/>
      <c r="N1384" s="18"/>
      <c r="O1384" s="19"/>
    </row>
    <row r="1385" customFormat="false" ht="16.5" hidden="false" customHeight="true" outlineLevel="0" collapsed="false">
      <c r="A1385" s="1" t="n">
        <v>9</v>
      </c>
      <c r="C1385" s="16"/>
      <c r="D1385" s="17"/>
      <c r="E1385" s="17"/>
      <c r="F1385" s="17"/>
      <c r="G1385" s="17"/>
      <c r="H1385" s="17"/>
      <c r="I1385" s="17"/>
      <c r="J1385" s="18"/>
      <c r="K1385" s="18"/>
      <c r="L1385" s="18"/>
      <c r="M1385" s="18"/>
      <c r="N1385" s="18"/>
      <c r="O1385" s="19"/>
    </row>
    <row r="1386" customFormat="false" ht="16.5" hidden="false" customHeight="true" outlineLevel="0" collapsed="false">
      <c r="A1386" s="1" t="n">
        <v>10</v>
      </c>
      <c r="C1386" s="16"/>
      <c r="D1386" s="17"/>
      <c r="E1386" s="17"/>
      <c r="F1386" s="17"/>
      <c r="G1386" s="17"/>
      <c r="H1386" s="17"/>
      <c r="I1386" s="17"/>
      <c r="J1386" s="18"/>
      <c r="K1386" s="18"/>
      <c r="L1386" s="18"/>
      <c r="M1386" s="18"/>
      <c r="N1386" s="18"/>
      <c r="O1386" s="19"/>
    </row>
    <row r="1387" customFormat="false" ht="16.5" hidden="false" customHeight="true" outlineLevel="0" collapsed="false">
      <c r="A1387" s="1" t="n">
        <v>11</v>
      </c>
      <c r="B1387" s="6"/>
      <c r="C1387" s="20" t="s">
        <v>13</v>
      </c>
      <c r="D1387" s="20"/>
      <c r="E1387" s="20"/>
      <c r="F1387" s="20"/>
      <c r="G1387" s="20"/>
      <c r="H1387" s="20"/>
      <c r="I1387" s="20"/>
      <c r="J1387" s="20"/>
      <c r="K1387" s="20"/>
      <c r="L1387" s="20"/>
      <c r="M1387" s="20"/>
      <c r="N1387" s="20"/>
      <c r="O1387" s="21" t="n">
        <f aca="false">ROUND(SUM(O1381:O1386),2)</f>
        <v>0</v>
      </c>
    </row>
    <row r="1388" customFormat="false" ht="16.5" hidden="false" customHeight="false" outlineLevel="0" collapsed="false">
      <c r="A1388" s="1" t="n">
        <v>12</v>
      </c>
      <c r="B1388" s="22"/>
      <c r="C1388" s="23" t="s">
        <v>14</v>
      </c>
      <c r="D1388" s="23"/>
      <c r="E1388" s="23"/>
      <c r="F1388" s="23"/>
      <c r="G1388" s="23"/>
      <c r="H1388" s="23"/>
      <c r="I1388" s="23"/>
      <c r="J1388" s="14" t="s">
        <v>5</v>
      </c>
      <c r="K1388" s="14" t="s">
        <v>2</v>
      </c>
      <c r="L1388" s="13" t="s">
        <v>15</v>
      </c>
      <c r="M1388" s="14" t="s">
        <v>16</v>
      </c>
      <c r="N1388" s="14"/>
      <c r="O1388" s="15" t="s">
        <v>8</v>
      </c>
    </row>
    <row r="1389" customFormat="false" ht="16.5" hidden="false" customHeight="true" outlineLevel="0" collapsed="false">
      <c r="A1389" s="1" t="n">
        <v>13</v>
      </c>
      <c r="C1389" s="24"/>
      <c r="D1389" s="17"/>
      <c r="E1389" s="17"/>
      <c r="F1389" s="17"/>
      <c r="G1389" s="17"/>
      <c r="H1389" s="17"/>
      <c r="I1389" s="17"/>
      <c r="J1389" s="25"/>
      <c r="K1389" s="26"/>
      <c r="L1389" s="27"/>
      <c r="M1389" s="25"/>
      <c r="N1389" s="25"/>
      <c r="O1389" s="28"/>
    </row>
    <row r="1390" customFormat="false" ht="16.5" hidden="false" customHeight="true" outlineLevel="0" collapsed="false">
      <c r="A1390" s="1" t="n">
        <v>14</v>
      </c>
      <c r="C1390" s="24"/>
      <c r="D1390" s="17"/>
      <c r="E1390" s="17"/>
      <c r="F1390" s="17"/>
      <c r="G1390" s="17"/>
      <c r="H1390" s="17"/>
      <c r="I1390" s="17"/>
      <c r="J1390" s="25"/>
      <c r="K1390" s="26"/>
      <c r="L1390" s="27"/>
      <c r="M1390" s="25"/>
      <c r="N1390" s="25"/>
      <c r="O1390" s="28"/>
    </row>
    <row r="1391" customFormat="false" ht="16.5" hidden="false" customHeight="true" outlineLevel="0" collapsed="false">
      <c r="A1391" s="1" t="n">
        <v>15</v>
      </c>
      <c r="C1391" s="24"/>
      <c r="D1391" s="17"/>
      <c r="E1391" s="17"/>
      <c r="F1391" s="17"/>
      <c r="G1391" s="17"/>
      <c r="H1391" s="17"/>
      <c r="I1391" s="17"/>
      <c r="J1391" s="25"/>
      <c r="K1391" s="26"/>
      <c r="L1391" s="27"/>
      <c r="M1391" s="25"/>
      <c r="N1391" s="25"/>
      <c r="O1391" s="28"/>
    </row>
    <row r="1392" customFormat="false" ht="16.5" hidden="false" customHeight="true" outlineLevel="0" collapsed="false">
      <c r="A1392" s="1" t="n">
        <v>16</v>
      </c>
      <c r="C1392" s="24"/>
      <c r="D1392" s="17"/>
      <c r="E1392" s="17"/>
      <c r="F1392" s="17"/>
      <c r="G1392" s="17"/>
      <c r="H1392" s="17"/>
      <c r="I1392" s="17"/>
      <c r="J1392" s="25"/>
      <c r="K1392" s="26"/>
      <c r="L1392" s="27"/>
      <c r="M1392" s="25"/>
      <c r="N1392" s="25"/>
      <c r="O1392" s="28"/>
    </row>
    <row r="1393" customFormat="false" ht="16.5" hidden="false" customHeight="true" outlineLevel="0" collapsed="false">
      <c r="A1393" s="1" t="n">
        <v>17</v>
      </c>
      <c r="B1393" s="6"/>
      <c r="C1393" s="20" t="s">
        <v>17</v>
      </c>
      <c r="D1393" s="20"/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1" t="n">
        <f aca="false">ROUND(SUM(O1388:O1392),2)</f>
        <v>0</v>
      </c>
    </row>
    <row r="1394" customFormat="false" ht="16.5" hidden="false" customHeight="false" outlineLevel="0" collapsed="false">
      <c r="A1394" s="1" t="n">
        <v>18</v>
      </c>
      <c r="B1394" s="29"/>
      <c r="C1394" s="23" t="s">
        <v>18</v>
      </c>
      <c r="D1394" s="23"/>
      <c r="E1394" s="23"/>
      <c r="F1394" s="23"/>
      <c r="G1394" s="23"/>
      <c r="H1394" s="23"/>
      <c r="I1394" s="23"/>
      <c r="J1394" s="14" t="s">
        <v>19</v>
      </c>
      <c r="K1394" s="14"/>
      <c r="L1394" s="14" t="s">
        <v>20</v>
      </c>
      <c r="M1394" s="14" t="s">
        <v>21</v>
      </c>
      <c r="N1394" s="14" t="s">
        <v>22</v>
      </c>
      <c r="O1394" s="15" t="s">
        <v>8</v>
      </c>
    </row>
    <row r="1395" customFormat="false" ht="16.5" hidden="false" customHeight="true" outlineLevel="0" collapsed="false">
      <c r="A1395" s="1" t="n">
        <v>19</v>
      </c>
      <c r="B1395" s="30"/>
      <c r="C1395" s="24"/>
      <c r="D1395" s="17"/>
      <c r="E1395" s="17"/>
      <c r="F1395" s="17"/>
      <c r="G1395" s="17"/>
      <c r="H1395" s="17"/>
      <c r="I1395" s="17"/>
      <c r="J1395" s="27"/>
      <c r="K1395" s="27"/>
      <c r="L1395" s="31"/>
      <c r="M1395" s="32"/>
      <c r="N1395" s="33"/>
      <c r="O1395" s="34"/>
    </row>
    <row r="1396" customFormat="false" ht="16.5" hidden="false" customHeight="true" outlineLevel="0" collapsed="false">
      <c r="A1396" s="1" t="n">
        <v>20</v>
      </c>
      <c r="B1396" s="30"/>
      <c r="C1396" s="20" t="s">
        <v>23</v>
      </c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1" t="n">
        <f aca="false">ROUND(SUM(O1395),2)</f>
        <v>0</v>
      </c>
    </row>
    <row r="1397" customFormat="false" ht="16.5" hidden="false" customHeight="false" outlineLevel="0" collapsed="false">
      <c r="A1397" s="1" t="n">
        <v>21</v>
      </c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</row>
    <row r="1398" customFormat="false" ht="16.5" hidden="false" customHeight="false" outlineLevel="0" collapsed="false">
      <c r="A1398" s="1" t="n">
        <v>22</v>
      </c>
      <c r="B1398" s="30"/>
      <c r="C1398" s="20" t="s">
        <v>24</v>
      </c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20"/>
      <c r="O1398" s="21" t="n">
        <f aca="false">O1387+O1393+O1396</f>
        <v>0</v>
      </c>
    </row>
    <row r="1399" customFormat="false" ht="16.5" hidden="false" customHeight="true" outlineLevel="0" collapsed="false">
      <c r="A1399" s="1" t="n">
        <v>23</v>
      </c>
      <c r="B1399" s="30"/>
      <c r="C1399" s="36" t="s">
        <v>25</v>
      </c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  <c r="O1399" s="21" t="n">
        <f aca="false">ROUND((O1398/O1378),2)</f>
        <v>0</v>
      </c>
    </row>
    <row r="1400" customFormat="false" ht="16.5" hidden="false" customHeight="true" outlineLevel="0" collapsed="false">
      <c r="A1400" s="1" t="n">
        <v>24</v>
      </c>
      <c r="B1400" s="30"/>
      <c r="C1400" s="35"/>
      <c r="D1400" s="35"/>
      <c r="E1400" s="35"/>
      <c r="F1400" s="35"/>
      <c r="G1400" s="35"/>
      <c r="H1400" s="35"/>
      <c r="I1400" s="35"/>
      <c r="J1400" s="35"/>
      <c r="K1400" s="35"/>
      <c r="L1400" s="35"/>
      <c r="M1400" s="35"/>
      <c r="N1400" s="35"/>
      <c r="O1400" s="35"/>
    </row>
    <row r="1401" customFormat="false" ht="16.5" hidden="false" customHeight="false" outlineLevel="0" collapsed="false">
      <c r="A1401" s="1" t="n">
        <v>25</v>
      </c>
      <c r="B1401" s="29"/>
      <c r="C1401" s="23" t="s">
        <v>26</v>
      </c>
      <c r="D1401" s="23"/>
      <c r="E1401" s="23"/>
      <c r="F1401" s="23"/>
      <c r="G1401" s="23"/>
      <c r="H1401" s="23"/>
      <c r="I1401" s="23"/>
      <c r="J1401" s="14" t="s">
        <v>5</v>
      </c>
      <c r="K1401" s="14" t="s">
        <v>2</v>
      </c>
      <c r="L1401" s="14"/>
      <c r="M1401" s="14" t="s">
        <v>16</v>
      </c>
      <c r="N1401" s="14"/>
      <c r="O1401" s="15" t="s">
        <v>8</v>
      </c>
    </row>
    <row r="1402" customFormat="false" ht="16.5" hidden="false" customHeight="false" outlineLevel="0" collapsed="false">
      <c r="A1402" s="1" t="n">
        <v>26</v>
      </c>
      <c r="C1402" s="24" t="s">
        <v>54</v>
      </c>
      <c r="D1402" s="72" t="str">
        <f aca="false">VLOOKUP(C1402,Materiais,2,)</f>
        <v>Escritório -12,00 m compr. - container duplo de 20' (6,00x2,40x 2,30 m) c/ janelas e BWC</v>
      </c>
      <c r="E1402" s="72"/>
      <c r="F1402" s="72"/>
      <c r="G1402" s="72"/>
      <c r="H1402" s="72"/>
      <c r="I1402" s="72"/>
      <c r="J1402" s="71" t="n">
        <v>1</v>
      </c>
      <c r="K1402" s="26" t="str">
        <f aca="false">VLOOKUP(C1402,Materiais,3,)</f>
        <v>mês</v>
      </c>
      <c r="L1402" s="26"/>
      <c r="M1402" s="39" t="n">
        <f aca="false">VLOOKUP(C1402,Materiais,4,)</f>
        <v>2766.66</v>
      </c>
      <c r="N1402" s="39"/>
      <c r="O1402" s="28" t="n">
        <f aca="false">M1402*J1402</f>
        <v>2766.66</v>
      </c>
    </row>
    <row r="1403" customFormat="false" ht="16.5" hidden="false" customHeight="false" outlineLevel="0" collapsed="false">
      <c r="A1403" s="1" t="n">
        <v>27</v>
      </c>
      <c r="C1403" s="24" t="s">
        <v>66</v>
      </c>
      <c r="D1403" s="72" t="str">
        <f aca="false">VLOOKUP(C1403,Materiais,2,)</f>
        <v>Almoxarifado - container de 20' (6,00x2,40x2,30 m) c/ janelas</v>
      </c>
      <c r="E1403" s="72"/>
      <c r="F1403" s="72"/>
      <c r="G1403" s="72"/>
      <c r="H1403" s="72"/>
      <c r="I1403" s="72"/>
      <c r="J1403" s="71" t="n">
        <v>1</v>
      </c>
      <c r="K1403" s="26" t="str">
        <f aca="false">VLOOKUP(C1403,Materiais,3,)</f>
        <v>mês</v>
      </c>
      <c r="L1403" s="26"/>
      <c r="M1403" s="39" t="n">
        <f aca="false">VLOOKUP(C1403,Materiais,4,)</f>
        <v>1001.66</v>
      </c>
      <c r="N1403" s="39"/>
      <c r="O1403" s="28" t="n">
        <f aca="false">M1403*J1403</f>
        <v>1001.66</v>
      </c>
    </row>
    <row r="1404" customFormat="false" ht="16.5" hidden="false" customHeight="false" outlineLevel="0" collapsed="false">
      <c r="A1404" s="1" t="n">
        <v>28</v>
      </c>
      <c r="C1404" s="24" t="s">
        <v>56</v>
      </c>
      <c r="D1404" s="72" t="str">
        <f aca="false">VLOOKUP(C1404,Materiais,2,)</f>
        <v>Sanitário e vestiário - container 20' (6,00x2,20x2,30 m) (mínimo c/ 03 vasos sanitários e 03 pontos p/ chuveiros e 03 lavatórios ou calha lavatório)</v>
      </c>
      <c r="E1404" s="72"/>
      <c r="F1404" s="72"/>
      <c r="G1404" s="72"/>
      <c r="H1404" s="72"/>
      <c r="I1404" s="72"/>
      <c r="J1404" s="71" t="n">
        <v>1</v>
      </c>
      <c r="K1404" s="26" t="str">
        <f aca="false">VLOOKUP(C1404,Materiais,3,)</f>
        <v>mês</v>
      </c>
      <c r="L1404" s="26"/>
      <c r="M1404" s="39" t="n">
        <f aca="false">VLOOKUP(C1404,Materiais,4,)</f>
        <v>1970</v>
      </c>
      <c r="N1404" s="39"/>
      <c r="O1404" s="28" t="n">
        <f aca="false">M1404*J1404</f>
        <v>1970</v>
      </c>
    </row>
    <row r="1405" customFormat="false" ht="16.5" hidden="false" customHeight="false" outlineLevel="0" collapsed="false">
      <c r="A1405" s="1" t="n">
        <v>29</v>
      </c>
      <c r="C1405" s="24" t="s">
        <v>57</v>
      </c>
      <c r="D1405" s="72" t="str">
        <f aca="false">VLOOKUP(C1405,Materiais,2,)</f>
        <v>Depósito - container de 20' (6,00x2,40x2,30 m)</v>
      </c>
      <c r="E1405" s="72"/>
      <c r="F1405" s="72"/>
      <c r="G1405" s="72"/>
      <c r="H1405" s="72"/>
      <c r="I1405" s="72"/>
      <c r="J1405" s="71" t="n">
        <v>1</v>
      </c>
      <c r="K1405" s="26" t="str">
        <f aca="false">VLOOKUP(C1405,Materiais,3,)</f>
        <v>mês</v>
      </c>
      <c r="L1405" s="26"/>
      <c r="M1405" s="39" t="n">
        <f aca="false">VLOOKUP(C1405,Materiais,4,)</f>
        <v>741.66</v>
      </c>
      <c r="N1405" s="39"/>
      <c r="O1405" s="28" t="n">
        <f aca="false">M1405*J1405</f>
        <v>741.66</v>
      </c>
    </row>
    <row r="1406" customFormat="false" ht="16.5" hidden="false" customHeight="false" outlineLevel="0" collapsed="false">
      <c r="A1406" s="1" t="n">
        <v>30</v>
      </c>
      <c r="C1406" s="24" t="s">
        <v>67</v>
      </c>
      <c r="D1406" s="72" t="str">
        <f aca="false">VLOOKUP(C1406,Materiais,2,)</f>
        <v>Oficina -  container de 20' (6,00x2,40x2,30 m) c/ janelas</v>
      </c>
      <c r="E1406" s="72"/>
      <c r="F1406" s="72"/>
      <c r="G1406" s="72"/>
      <c r="H1406" s="72"/>
      <c r="I1406" s="72"/>
      <c r="J1406" s="71" t="n">
        <v>1</v>
      </c>
      <c r="K1406" s="26" t="str">
        <f aca="false">VLOOKUP(C1406,Materiais,3,)</f>
        <v>mês</v>
      </c>
      <c r="L1406" s="26"/>
      <c r="M1406" s="39" t="n">
        <f aca="false">VLOOKUP(C1406,Materiais,4,)</f>
        <v>2693.32</v>
      </c>
      <c r="N1406" s="39"/>
      <c r="O1406" s="28" t="n">
        <f aca="false">M1406*J1406</f>
        <v>2693.32</v>
      </c>
    </row>
    <row r="1407" customFormat="false" ht="16.5" hidden="false" customHeight="false" outlineLevel="0" collapsed="false">
      <c r="A1407" s="1" t="n">
        <v>31</v>
      </c>
      <c r="C1407" s="24" t="s">
        <v>68</v>
      </c>
      <c r="D1407" s="72" t="str">
        <f aca="false">VLOOKUP(C1407,Materiais,2,)</f>
        <v>Sala de topografia - container de 20' (6,00x2,40x2,30 m) c/ janela</v>
      </c>
      <c r="E1407" s="72"/>
      <c r="F1407" s="72"/>
      <c r="G1407" s="72"/>
      <c r="H1407" s="72"/>
      <c r="I1407" s="72"/>
      <c r="J1407" s="71" t="n">
        <v>1</v>
      </c>
      <c r="K1407" s="26" t="str">
        <f aca="false">VLOOKUP(C1407,Materiais,3,)</f>
        <v>mês</v>
      </c>
      <c r="L1407" s="26"/>
      <c r="M1407" s="39" t="n">
        <f aca="false">VLOOKUP(C1407,Materiais,4,)</f>
        <v>1385</v>
      </c>
      <c r="N1407" s="39"/>
      <c r="O1407" s="28" t="n">
        <f aca="false">M1407*J1407</f>
        <v>1385</v>
      </c>
    </row>
    <row r="1408" customFormat="false" ht="16.5" hidden="false" customHeight="false" outlineLevel="0" collapsed="false">
      <c r="A1408" s="1" t="n">
        <v>32</v>
      </c>
      <c r="C1408" s="24" t="s">
        <v>69</v>
      </c>
      <c r="D1408" s="72" t="str">
        <f aca="false">VLOOKUP(C1408,Materiais,2,)</f>
        <v>Laboratório - container de 20' (6,00x2,40x2,30 m) c/ janela</v>
      </c>
      <c r="E1408" s="72"/>
      <c r="F1408" s="72"/>
      <c r="G1408" s="72"/>
      <c r="H1408" s="72"/>
      <c r="I1408" s="72"/>
      <c r="J1408" s="71" t="n">
        <v>1</v>
      </c>
      <c r="K1408" s="26" t="str">
        <f aca="false">VLOOKUP(C1408,Materiais,3,)</f>
        <v>mês</v>
      </c>
      <c r="L1408" s="26"/>
      <c r="M1408" s="39" t="n">
        <f aca="false">VLOOKUP(C1408,Materiais,4,)</f>
        <v>1385</v>
      </c>
      <c r="N1408" s="39"/>
      <c r="O1408" s="28" t="n">
        <f aca="false">M1408*J1408</f>
        <v>1385</v>
      </c>
    </row>
    <row r="1409" customFormat="false" ht="16.5" hidden="false" customHeight="false" outlineLevel="0" collapsed="false">
      <c r="A1409" s="1" t="n">
        <v>33</v>
      </c>
      <c r="C1409" s="24" t="s">
        <v>58</v>
      </c>
      <c r="D1409" s="72" t="str">
        <f aca="false">VLOOKUP(C1409,Materiais,2,)</f>
        <v>Banheiros Químicos (com lavatório)</v>
      </c>
      <c r="E1409" s="72"/>
      <c r="F1409" s="72"/>
      <c r="G1409" s="72"/>
      <c r="H1409" s="72"/>
      <c r="I1409" s="72"/>
      <c r="J1409" s="71" t="n">
        <v>2</v>
      </c>
      <c r="K1409" s="26" t="str">
        <f aca="false">VLOOKUP(C1409,Materiais,3,)</f>
        <v>mês</v>
      </c>
      <c r="L1409" s="26"/>
      <c r="M1409" s="39" t="n">
        <f aca="false">VLOOKUP(C1409,Materiais,4,)</f>
        <v>600</v>
      </c>
      <c r="N1409" s="39"/>
      <c r="O1409" s="28" t="n">
        <f aca="false">M1409*J1409</f>
        <v>1200</v>
      </c>
    </row>
    <row r="1410" customFormat="false" ht="16.5" hidden="false" customHeight="false" outlineLevel="0" collapsed="false">
      <c r="A1410" s="1" t="n">
        <v>34</v>
      </c>
      <c r="C1410" s="24"/>
      <c r="D1410" s="72"/>
      <c r="E1410" s="72"/>
      <c r="F1410" s="72"/>
      <c r="G1410" s="72"/>
      <c r="H1410" s="72"/>
      <c r="I1410" s="72"/>
      <c r="J1410" s="71"/>
      <c r="K1410" s="26"/>
      <c r="L1410" s="26"/>
      <c r="M1410" s="39"/>
      <c r="N1410" s="39"/>
      <c r="O1410" s="28"/>
    </row>
    <row r="1411" customFormat="false" ht="16.5" hidden="false" customHeight="false" outlineLevel="0" collapsed="false">
      <c r="A1411" s="1" t="n">
        <v>35</v>
      </c>
      <c r="C1411" s="24"/>
      <c r="D1411" s="37"/>
      <c r="E1411" s="38"/>
      <c r="F1411" s="38"/>
      <c r="G1411" s="38"/>
      <c r="H1411" s="38"/>
      <c r="I1411" s="38"/>
      <c r="J1411" s="25"/>
      <c r="K1411" s="26"/>
      <c r="L1411" s="26"/>
      <c r="M1411" s="39"/>
      <c r="N1411" s="39"/>
      <c r="O1411" s="28"/>
    </row>
    <row r="1412" customFormat="false" ht="16.5" hidden="false" customHeight="true" outlineLevel="0" collapsed="false">
      <c r="A1412" s="1" t="n">
        <v>36</v>
      </c>
      <c r="C1412" s="36" t="s">
        <v>27</v>
      </c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  <c r="O1412" s="21" t="n">
        <f aca="false">ROUND(SUM(O1402:O1411),2)</f>
        <v>13143.3</v>
      </c>
    </row>
    <row r="1413" customFormat="false" ht="16.5" hidden="false" customHeight="false" outlineLevel="0" collapsed="false">
      <c r="A1413" s="1" t="n">
        <v>37</v>
      </c>
      <c r="B1413" s="29"/>
      <c r="C1413" s="23" t="s">
        <v>28</v>
      </c>
      <c r="D1413" s="23"/>
      <c r="E1413" s="23"/>
      <c r="F1413" s="23"/>
      <c r="G1413" s="23"/>
      <c r="H1413" s="23"/>
      <c r="I1413" s="23"/>
      <c r="J1413" s="14" t="s">
        <v>5</v>
      </c>
      <c r="K1413" s="14" t="s">
        <v>2</v>
      </c>
      <c r="L1413" s="14"/>
      <c r="M1413" s="14" t="s">
        <v>16</v>
      </c>
      <c r="N1413" s="14"/>
      <c r="O1413" s="15" t="s">
        <v>8</v>
      </c>
    </row>
    <row r="1414" customFormat="false" ht="16.5" hidden="false" customHeight="true" outlineLevel="0" collapsed="false">
      <c r="A1414" s="1" t="n">
        <v>38</v>
      </c>
      <c r="C1414" s="40"/>
      <c r="D1414" s="41"/>
      <c r="E1414" s="41"/>
      <c r="F1414" s="41"/>
      <c r="G1414" s="41"/>
      <c r="H1414" s="41"/>
      <c r="I1414" s="41"/>
      <c r="J1414" s="25"/>
      <c r="K1414" s="43"/>
      <c r="L1414" s="43"/>
      <c r="M1414" s="43"/>
      <c r="N1414" s="43"/>
      <c r="O1414" s="28"/>
    </row>
    <row r="1415" customFormat="false" ht="16.5" hidden="false" customHeight="true" outlineLevel="0" collapsed="false">
      <c r="A1415" s="1" t="n">
        <v>39</v>
      </c>
      <c r="C1415" s="40"/>
      <c r="D1415" s="81"/>
      <c r="E1415" s="81"/>
      <c r="F1415" s="81"/>
      <c r="G1415" s="81"/>
      <c r="H1415" s="81"/>
      <c r="I1415" s="81"/>
      <c r="J1415" s="25"/>
      <c r="K1415" s="82"/>
      <c r="L1415" s="82"/>
      <c r="M1415" s="82"/>
      <c r="N1415" s="82"/>
      <c r="O1415" s="28"/>
    </row>
    <row r="1416" customFormat="false" ht="16.5" hidden="false" customHeight="true" outlineLevel="0" collapsed="false">
      <c r="A1416" s="1" t="n">
        <v>40</v>
      </c>
      <c r="C1416" s="40"/>
      <c r="D1416" s="41"/>
      <c r="E1416" s="41"/>
      <c r="F1416" s="41"/>
      <c r="G1416" s="41"/>
      <c r="H1416" s="41"/>
      <c r="I1416" s="41"/>
      <c r="J1416" s="25"/>
      <c r="K1416" s="43"/>
      <c r="L1416" s="43"/>
      <c r="M1416" s="43"/>
      <c r="N1416" s="43"/>
      <c r="O1416" s="28"/>
    </row>
    <row r="1417" customFormat="false" ht="16.5" hidden="false" customHeight="true" outlineLevel="0" collapsed="false">
      <c r="A1417" s="1" t="n">
        <v>41</v>
      </c>
      <c r="C1417" s="40"/>
      <c r="D1417" s="41"/>
      <c r="E1417" s="41"/>
      <c r="F1417" s="41"/>
      <c r="G1417" s="41"/>
      <c r="H1417" s="41"/>
      <c r="I1417" s="41"/>
      <c r="J1417" s="25"/>
      <c r="K1417" s="43"/>
      <c r="L1417" s="43"/>
      <c r="M1417" s="43"/>
      <c r="N1417" s="43"/>
      <c r="O1417" s="28"/>
    </row>
    <row r="1418" customFormat="false" ht="16.5" hidden="false" customHeight="false" outlineLevel="0" collapsed="false">
      <c r="A1418" s="1" t="n">
        <v>42</v>
      </c>
      <c r="C1418" s="20" t="s">
        <v>29</v>
      </c>
      <c r="D1418" s="20"/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1" t="n">
        <f aca="false">ROUND(SUM(O1413:O1417),2)</f>
        <v>0</v>
      </c>
    </row>
    <row r="1419" customFormat="false" ht="16.5" hidden="false" customHeight="true" outlineLevel="0" collapsed="false">
      <c r="A1419" s="1" t="n">
        <v>43</v>
      </c>
      <c r="B1419" s="29"/>
      <c r="C1419" s="45" t="s">
        <v>30</v>
      </c>
      <c r="D1419" s="23" t="s">
        <v>31</v>
      </c>
      <c r="E1419" s="14" t="s">
        <v>2</v>
      </c>
      <c r="F1419" s="14" t="s">
        <v>32</v>
      </c>
      <c r="G1419" s="14"/>
      <c r="H1419" s="14"/>
      <c r="I1419" s="14"/>
      <c r="J1419" s="14"/>
      <c r="K1419" s="14"/>
      <c r="L1419" s="14"/>
      <c r="M1419" s="14"/>
      <c r="N1419" s="14"/>
      <c r="O1419" s="15" t="s">
        <v>8</v>
      </c>
    </row>
    <row r="1420" customFormat="false" ht="16.5" hidden="false" customHeight="false" outlineLevel="0" collapsed="false">
      <c r="A1420" s="1" t="n">
        <v>44</v>
      </c>
      <c r="C1420" s="45"/>
      <c r="D1420" s="23"/>
      <c r="E1420" s="14"/>
      <c r="F1420" s="14" t="s">
        <v>33</v>
      </c>
      <c r="G1420" s="14"/>
      <c r="H1420" s="14"/>
      <c r="I1420" s="14" t="s">
        <v>34</v>
      </c>
      <c r="J1420" s="14"/>
      <c r="K1420" s="14"/>
      <c r="L1420" s="14" t="s">
        <v>35</v>
      </c>
      <c r="M1420" s="14"/>
      <c r="N1420" s="14"/>
      <c r="O1420" s="15"/>
    </row>
    <row r="1421" customFormat="false" ht="16.5" hidden="false" customHeight="true" outlineLevel="0" collapsed="false">
      <c r="A1421" s="1" t="n">
        <v>45</v>
      </c>
      <c r="C1421" s="45"/>
      <c r="D1421" s="23"/>
      <c r="E1421" s="14"/>
      <c r="F1421" s="14"/>
      <c r="G1421" s="14"/>
      <c r="H1421" s="14"/>
      <c r="I1421" s="14" t="s">
        <v>36</v>
      </c>
      <c r="J1421" s="46" t="s">
        <v>37</v>
      </c>
      <c r="K1421" s="46"/>
      <c r="L1421" s="14" t="s">
        <v>36</v>
      </c>
      <c r="M1421" s="46" t="s">
        <v>37</v>
      </c>
      <c r="N1421" s="46"/>
      <c r="O1421" s="15"/>
    </row>
    <row r="1422" customFormat="false" ht="16.5" hidden="false" customHeight="false" outlineLevel="0" collapsed="false">
      <c r="A1422" s="1" t="n">
        <v>46</v>
      </c>
      <c r="C1422" s="24"/>
      <c r="D1422" s="47"/>
      <c r="E1422" s="26"/>
      <c r="F1422" s="48"/>
      <c r="G1422" s="26"/>
      <c r="H1422" s="26"/>
      <c r="I1422" s="48"/>
      <c r="J1422" s="26"/>
      <c r="K1422" s="26"/>
      <c r="L1422" s="48"/>
      <c r="M1422" s="26"/>
      <c r="N1422" s="26"/>
      <c r="O1422" s="49"/>
    </row>
    <row r="1423" customFormat="false" ht="16.5" hidden="false" customHeight="false" outlineLevel="0" collapsed="false">
      <c r="A1423" s="1" t="n">
        <v>47</v>
      </c>
      <c r="C1423" s="24"/>
      <c r="D1423" s="47"/>
      <c r="E1423" s="26"/>
      <c r="F1423" s="48"/>
      <c r="G1423" s="26"/>
      <c r="H1423" s="26"/>
      <c r="I1423" s="48"/>
      <c r="J1423" s="26"/>
      <c r="K1423" s="26"/>
      <c r="L1423" s="48"/>
      <c r="M1423" s="26"/>
      <c r="N1423" s="26"/>
      <c r="O1423" s="49"/>
    </row>
    <row r="1424" customFormat="false" ht="16.5" hidden="false" customHeight="false" outlineLevel="0" collapsed="false">
      <c r="A1424" s="1" t="n">
        <v>48</v>
      </c>
      <c r="C1424" s="24"/>
      <c r="D1424" s="47"/>
      <c r="E1424" s="26"/>
      <c r="F1424" s="48"/>
      <c r="G1424" s="26"/>
      <c r="H1424" s="26"/>
      <c r="I1424" s="48"/>
      <c r="J1424" s="26"/>
      <c r="K1424" s="26"/>
      <c r="L1424" s="48"/>
      <c r="M1424" s="26"/>
      <c r="N1424" s="26"/>
      <c r="O1424" s="49"/>
    </row>
    <row r="1425" customFormat="false" ht="16.5" hidden="false" customHeight="true" outlineLevel="0" collapsed="false">
      <c r="A1425" s="1" t="n">
        <v>49</v>
      </c>
      <c r="C1425" s="36" t="s">
        <v>38</v>
      </c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  <c r="O1425" s="21" t="n">
        <f aca="false">ROUND(SUM(O1422:O1424),2)</f>
        <v>0</v>
      </c>
    </row>
    <row r="1426" customFormat="false" ht="16.5" hidden="false" customHeight="true" outlineLevel="0" collapsed="false">
      <c r="A1426" s="1" t="n">
        <v>50</v>
      </c>
      <c r="B1426" s="1" t="str">
        <f aca="false">C1377</f>
        <v>CO08G1</v>
      </c>
      <c r="C1426" s="50" t="s">
        <v>39</v>
      </c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4" t="n">
        <f aca="false">ROUND(O1399+O1412+O1418+O1425,2)</f>
        <v>13143.3</v>
      </c>
    </row>
    <row r="1427" customFormat="false" ht="16.5" hidden="false" customHeight="true" outlineLevel="0" collapsed="false">
      <c r="A1427" s="1" t="n">
        <v>51</v>
      </c>
      <c r="C1427" s="20" t="s">
        <v>40</v>
      </c>
      <c r="D1427" s="20"/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52"/>
    </row>
    <row r="1428" customFormat="false" ht="16.5" hidden="false" customHeight="true" outlineLevel="0" collapsed="false">
      <c r="A1428" s="1" t="n">
        <v>52</v>
      </c>
      <c r="C1428" s="53" t="s">
        <v>41</v>
      </c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4" t="n">
        <f aca="false">ROUND(O1426+(O1426*O1427),2)</f>
        <v>13143.3</v>
      </c>
    </row>
    <row r="1429" customFormat="false" ht="16.5" hidden="false" customHeight="true" outlineLevel="0" collapsed="false">
      <c r="A1429" s="1" t="n">
        <v>53</v>
      </c>
      <c r="C1429" s="55"/>
      <c r="O1429" s="56"/>
    </row>
    <row r="1430" customFormat="false" ht="16.5" hidden="false" customHeight="false" outlineLevel="0" collapsed="false">
      <c r="A1430" s="1" t="n">
        <v>54</v>
      </c>
      <c r="C1430" s="57"/>
      <c r="D1430" s="58"/>
      <c r="E1430" s="59"/>
      <c r="F1430" s="59"/>
      <c r="G1430" s="59"/>
      <c r="H1430" s="59"/>
      <c r="I1430" s="59"/>
      <c r="J1430" s="59"/>
      <c r="K1430" s="59"/>
      <c r="L1430" s="59"/>
      <c r="M1430" s="59"/>
      <c r="N1430" s="59"/>
      <c r="O1430" s="60"/>
    </row>
    <row r="1431" customFormat="false" ht="15.75" hidden="false" customHeight="true" outlineLevel="0" collapsed="false">
      <c r="A1431" s="1" t="n">
        <v>55</v>
      </c>
    </row>
    <row r="1432" customFormat="false" ht="16.5" hidden="false" customHeight="true" outlineLevel="0" collapsed="false">
      <c r="A1432" s="1" t="n">
        <v>1</v>
      </c>
      <c r="C1432" s="83" t="s">
        <v>97</v>
      </c>
      <c r="D1432" s="84" t="str">
        <f aca="false">VLOOKUP(C1432,Serviços,2,0)</f>
        <v>Instalações fixas - Tipo G1 (obras de arte especiais)</v>
      </c>
      <c r="E1432" s="84"/>
      <c r="F1432" s="84"/>
      <c r="G1432" s="84"/>
      <c r="H1432" s="84"/>
      <c r="I1432" s="84"/>
      <c r="J1432" s="84"/>
      <c r="K1432" s="84"/>
      <c r="L1432" s="84"/>
      <c r="M1432" s="10" t="s">
        <v>2</v>
      </c>
      <c r="N1432" s="10"/>
      <c r="O1432" s="11" t="str">
        <f aca="false">VLOOKUP(C1432,Serviços,3,0)</f>
        <v>cj</v>
      </c>
    </row>
    <row r="1433" customFormat="false" ht="16.5" hidden="false" customHeight="false" outlineLevel="0" collapsed="false">
      <c r="A1433" s="1" t="n">
        <v>2</v>
      </c>
      <c r="C1433" s="83"/>
      <c r="D1433" s="84"/>
      <c r="E1433" s="84"/>
      <c r="F1433" s="84"/>
      <c r="G1433" s="84"/>
      <c r="H1433" s="84"/>
      <c r="I1433" s="84"/>
      <c r="J1433" s="84"/>
      <c r="K1433" s="84"/>
      <c r="L1433" s="84"/>
      <c r="M1433" s="10" t="s">
        <v>3</v>
      </c>
      <c r="N1433" s="10"/>
      <c r="O1433" s="11" t="n">
        <f aca="false">VLOOKUP($C1432,PEM,2,0)</f>
        <v>1</v>
      </c>
    </row>
    <row r="1434" customFormat="false" ht="16.5" hidden="false" customHeight="true" outlineLevel="0" collapsed="false">
      <c r="A1434" s="1" t="n">
        <v>3</v>
      </c>
      <c r="B1434" s="12"/>
      <c r="C1434" s="13" t="s">
        <v>4</v>
      </c>
      <c r="D1434" s="13"/>
      <c r="E1434" s="13"/>
      <c r="F1434" s="13"/>
      <c r="G1434" s="13"/>
      <c r="H1434" s="13"/>
      <c r="I1434" s="13"/>
      <c r="J1434" s="14" t="s">
        <v>5</v>
      </c>
      <c r="K1434" s="14" t="s">
        <v>6</v>
      </c>
      <c r="L1434" s="14"/>
      <c r="M1434" s="14" t="s">
        <v>7</v>
      </c>
      <c r="N1434" s="14"/>
      <c r="O1434" s="15" t="s">
        <v>8</v>
      </c>
    </row>
    <row r="1435" customFormat="false" ht="16.5" hidden="false" customHeight="false" outlineLevel="0" collapsed="false">
      <c r="A1435" s="1" t="n">
        <v>4</v>
      </c>
      <c r="B1435" s="12"/>
      <c r="C1435" s="13"/>
      <c r="D1435" s="13"/>
      <c r="E1435" s="13"/>
      <c r="F1435" s="13"/>
      <c r="G1435" s="13"/>
      <c r="H1435" s="13"/>
      <c r="I1435" s="13"/>
      <c r="J1435" s="14"/>
      <c r="K1435" s="14" t="s">
        <v>9</v>
      </c>
      <c r="L1435" s="14" t="s">
        <v>10</v>
      </c>
      <c r="M1435" s="14" t="s">
        <v>11</v>
      </c>
      <c r="N1435" s="14" t="s">
        <v>12</v>
      </c>
      <c r="O1435" s="15"/>
    </row>
    <row r="1436" customFormat="false" ht="16.5" hidden="false" customHeight="true" outlineLevel="0" collapsed="false">
      <c r="A1436" s="1" t="n">
        <v>5</v>
      </c>
      <c r="C1436" s="16"/>
      <c r="D1436" s="17"/>
      <c r="E1436" s="17"/>
      <c r="F1436" s="17"/>
      <c r="G1436" s="17"/>
      <c r="H1436" s="17"/>
      <c r="I1436" s="17"/>
      <c r="J1436" s="18"/>
      <c r="K1436" s="18"/>
      <c r="L1436" s="18"/>
      <c r="M1436" s="18"/>
      <c r="N1436" s="18"/>
      <c r="O1436" s="19"/>
    </row>
    <row r="1437" customFormat="false" ht="16.5" hidden="false" customHeight="true" outlineLevel="0" collapsed="false">
      <c r="A1437" s="1" t="n">
        <v>6</v>
      </c>
      <c r="C1437" s="16"/>
      <c r="D1437" s="17"/>
      <c r="E1437" s="17"/>
      <c r="F1437" s="17"/>
      <c r="G1437" s="17"/>
      <c r="H1437" s="17"/>
      <c r="I1437" s="17"/>
      <c r="J1437" s="18"/>
      <c r="K1437" s="18"/>
      <c r="L1437" s="18"/>
      <c r="M1437" s="18"/>
      <c r="N1437" s="18"/>
      <c r="O1437" s="19"/>
    </row>
    <row r="1438" customFormat="false" ht="16.5" hidden="false" customHeight="true" outlineLevel="0" collapsed="false">
      <c r="A1438" s="1" t="n">
        <v>7</v>
      </c>
      <c r="C1438" s="16"/>
      <c r="D1438" s="17"/>
      <c r="E1438" s="17"/>
      <c r="F1438" s="17"/>
      <c r="G1438" s="17"/>
      <c r="H1438" s="17"/>
      <c r="I1438" s="17"/>
      <c r="J1438" s="18"/>
      <c r="K1438" s="18"/>
      <c r="L1438" s="18"/>
      <c r="M1438" s="18"/>
      <c r="N1438" s="18"/>
      <c r="O1438" s="19"/>
    </row>
    <row r="1439" customFormat="false" ht="16.5" hidden="false" customHeight="true" outlineLevel="0" collapsed="false">
      <c r="A1439" s="1" t="n">
        <v>8</v>
      </c>
      <c r="C1439" s="16"/>
      <c r="D1439" s="17"/>
      <c r="E1439" s="17"/>
      <c r="F1439" s="17"/>
      <c r="G1439" s="17"/>
      <c r="H1439" s="17"/>
      <c r="I1439" s="17"/>
      <c r="J1439" s="18"/>
      <c r="K1439" s="18"/>
      <c r="L1439" s="18"/>
      <c r="M1439" s="18"/>
      <c r="N1439" s="18"/>
      <c r="O1439" s="19"/>
    </row>
    <row r="1440" customFormat="false" ht="16.5" hidden="false" customHeight="true" outlineLevel="0" collapsed="false">
      <c r="A1440" s="1" t="n">
        <v>9</v>
      </c>
      <c r="C1440" s="16"/>
      <c r="D1440" s="17"/>
      <c r="E1440" s="17"/>
      <c r="F1440" s="17"/>
      <c r="G1440" s="17"/>
      <c r="H1440" s="17"/>
      <c r="I1440" s="17"/>
      <c r="J1440" s="18"/>
      <c r="K1440" s="18"/>
      <c r="L1440" s="18"/>
      <c r="M1440" s="18"/>
      <c r="N1440" s="18"/>
      <c r="O1440" s="19"/>
    </row>
    <row r="1441" customFormat="false" ht="16.5" hidden="false" customHeight="true" outlineLevel="0" collapsed="false">
      <c r="A1441" s="1" t="n">
        <v>10</v>
      </c>
      <c r="C1441" s="16"/>
      <c r="D1441" s="17"/>
      <c r="E1441" s="17"/>
      <c r="F1441" s="17"/>
      <c r="G1441" s="17"/>
      <c r="H1441" s="17"/>
      <c r="I1441" s="17"/>
      <c r="J1441" s="18"/>
      <c r="K1441" s="18"/>
      <c r="L1441" s="18"/>
      <c r="M1441" s="18"/>
      <c r="N1441" s="18"/>
      <c r="O1441" s="19"/>
    </row>
    <row r="1442" customFormat="false" ht="16.5" hidden="false" customHeight="true" outlineLevel="0" collapsed="false">
      <c r="A1442" s="1" t="n">
        <v>11</v>
      </c>
      <c r="B1442" s="6"/>
      <c r="C1442" s="20" t="s">
        <v>13</v>
      </c>
      <c r="D1442" s="20"/>
      <c r="E1442" s="20"/>
      <c r="F1442" s="20"/>
      <c r="G1442" s="20"/>
      <c r="H1442" s="20"/>
      <c r="I1442" s="20"/>
      <c r="J1442" s="20"/>
      <c r="K1442" s="20"/>
      <c r="L1442" s="20"/>
      <c r="M1442" s="20"/>
      <c r="N1442" s="20"/>
      <c r="O1442" s="21" t="n">
        <f aca="false">ROUND(SUM(O1436:O1441),2)</f>
        <v>0</v>
      </c>
    </row>
    <row r="1443" customFormat="false" ht="16.5" hidden="false" customHeight="false" outlineLevel="0" collapsed="false">
      <c r="A1443" s="1" t="n">
        <v>12</v>
      </c>
      <c r="B1443" s="22"/>
      <c r="C1443" s="23" t="s">
        <v>14</v>
      </c>
      <c r="D1443" s="23"/>
      <c r="E1443" s="23"/>
      <c r="F1443" s="23"/>
      <c r="G1443" s="23"/>
      <c r="H1443" s="23"/>
      <c r="I1443" s="23"/>
      <c r="J1443" s="14" t="s">
        <v>5</v>
      </c>
      <c r="K1443" s="14" t="s">
        <v>2</v>
      </c>
      <c r="L1443" s="13" t="s">
        <v>15</v>
      </c>
      <c r="M1443" s="14" t="s">
        <v>16</v>
      </c>
      <c r="N1443" s="14"/>
      <c r="O1443" s="15" t="s">
        <v>8</v>
      </c>
    </row>
    <row r="1444" customFormat="false" ht="16.5" hidden="false" customHeight="true" outlineLevel="0" collapsed="false">
      <c r="A1444" s="1" t="n">
        <v>13</v>
      </c>
      <c r="C1444" s="24"/>
      <c r="D1444" s="17"/>
      <c r="E1444" s="17"/>
      <c r="F1444" s="17"/>
      <c r="G1444" s="17"/>
      <c r="H1444" s="17"/>
      <c r="I1444" s="17"/>
      <c r="J1444" s="25"/>
      <c r="K1444" s="26"/>
      <c r="L1444" s="27"/>
      <c r="M1444" s="25"/>
      <c r="N1444" s="25"/>
      <c r="O1444" s="28"/>
    </row>
    <row r="1445" customFormat="false" ht="16.5" hidden="false" customHeight="false" outlineLevel="0" collapsed="false">
      <c r="A1445" s="1" t="n">
        <v>14</v>
      </c>
      <c r="C1445" s="24"/>
      <c r="D1445" s="17"/>
      <c r="E1445" s="17"/>
      <c r="F1445" s="17"/>
      <c r="G1445" s="17"/>
      <c r="H1445" s="17"/>
      <c r="I1445" s="17"/>
      <c r="J1445" s="25"/>
      <c r="K1445" s="26"/>
      <c r="L1445" s="27"/>
      <c r="M1445" s="25"/>
      <c r="N1445" s="25"/>
      <c r="O1445" s="28"/>
    </row>
    <row r="1446" customFormat="false" ht="16.5" hidden="false" customHeight="false" outlineLevel="0" collapsed="false">
      <c r="A1446" s="1" t="n">
        <v>15</v>
      </c>
      <c r="C1446" s="24"/>
      <c r="D1446" s="17"/>
      <c r="E1446" s="17"/>
      <c r="F1446" s="17"/>
      <c r="G1446" s="17"/>
      <c r="H1446" s="17"/>
      <c r="I1446" s="17"/>
      <c r="J1446" s="25"/>
      <c r="K1446" s="26"/>
      <c r="L1446" s="27"/>
      <c r="M1446" s="25"/>
      <c r="N1446" s="25"/>
      <c r="O1446" s="28"/>
    </row>
    <row r="1447" customFormat="false" ht="16.5" hidden="false" customHeight="true" outlineLevel="0" collapsed="false">
      <c r="A1447" s="1" t="n">
        <v>16</v>
      </c>
      <c r="C1447" s="24"/>
      <c r="D1447" s="17"/>
      <c r="E1447" s="17"/>
      <c r="F1447" s="17"/>
      <c r="G1447" s="17"/>
      <c r="H1447" s="17"/>
      <c r="I1447" s="17"/>
      <c r="J1447" s="25"/>
      <c r="K1447" s="26"/>
      <c r="L1447" s="27"/>
      <c r="M1447" s="25"/>
      <c r="N1447" s="25"/>
      <c r="O1447" s="28"/>
    </row>
    <row r="1448" customFormat="false" ht="16.5" hidden="false" customHeight="true" outlineLevel="0" collapsed="false">
      <c r="A1448" s="1" t="n">
        <v>17</v>
      </c>
      <c r="C1448" s="24"/>
      <c r="D1448" s="17"/>
      <c r="E1448" s="17"/>
      <c r="F1448" s="17"/>
      <c r="G1448" s="17"/>
      <c r="H1448" s="17"/>
      <c r="I1448" s="17"/>
      <c r="J1448" s="25"/>
      <c r="K1448" s="26"/>
      <c r="L1448" s="27"/>
      <c r="M1448" s="25"/>
      <c r="N1448" s="25"/>
      <c r="O1448" s="28"/>
    </row>
    <row r="1449" customFormat="false" ht="16.5" hidden="false" customHeight="true" outlineLevel="0" collapsed="false">
      <c r="A1449" s="1" t="n">
        <v>18</v>
      </c>
      <c r="C1449" s="24"/>
      <c r="D1449" s="17"/>
      <c r="E1449" s="17"/>
      <c r="F1449" s="17"/>
      <c r="G1449" s="17"/>
      <c r="H1449" s="17"/>
      <c r="I1449" s="17"/>
      <c r="J1449" s="25"/>
      <c r="K1449" s="26"/>
      <c r="L1449" s="27"/>
      <c r="M1449" s="25"/>
      <c r="N1449" s="25"/>
      <c r="O1449" s="28"/>
    </row>
    <row r="1450" customFormat="false" ht="16.5" hidden="false" customHeight="true" outlineLevel="0" collapsed="false">
      <c r="A1450" s="1" t="n">
        <v>19</v>
      </c>
      <c r="C1450" s="24"/>
      <c r="D1450" s="17"/>
      <c r="E1450" s="17"/>
      <c r="F1450" s="17"/>
      <c r="G1450" s="17"/>
      <c r="H1450" s="17"/>
      <c r="I1450" s="17"/>
      <c r="J1450" s="25"/>
      <c r="K1450" s="26"/>
      <c r="L1450" s="27"/>
      <c r="M1450" s="25"/>
      <c r="N1450" s="25"/>
      <c r="O1450" s="28"/>
    </row>
    <row r="1451" customFormat="false" ht="16.5" hidden="false" customHeight="true" outlineLevel="0" collapsed="false">
      <c r="A1451" s="1" t="n">
        <v>20</v>
      </c>
      <c r="B1451" s="6"/>
      <c r="C1451" s="20" t="s">
        <v>17</v>
      </c>
      <c r="D1451" s="20"/>
      <c r="E1451" s="20"/>
      <c r="F1451" s="20"/>
      <c r="G1451" s="20"/>
      <c r="H1451" s="20"/>
      <c r="I1451" s="20"/>
      <c r="J1451" s="20"/>
      <c r="K1451" s="20"/>
      <c r="L1451" s="20"/>
      <c r="M1451" s="20"/>
      <c r="N1451" s="20"/>
      <c r="O1451" s="21" t="n">
        <f aca="false">ROUND(SUM(O1443:O1450),2)</f>
        <v>0</v>
      </c>
    </row>
    <row r="1452" customFormat="false" ht="16.5" hidden="false" customHeight="false" outlineLevel="0" collapsed="false">
      <c r="A1452" s="1" t="n">
        <v>21</v>
      </c>
      <c r="B1452" s="29"/>
      <c r="C1452" s="23" t="s">
        <v>18</v>
      </c>
      <c r="D1452" s="23"/>
      <c r="E1452" s="23"/>
      <c r="F1452" s="23"/>
      <c r="G1452" s="23"/>
      <c r="H1452" s="23"/>
      <c r="I1452" s="23"/>
      <c r="J1452" s="14" t="s">
        <v>19</v>
      </c>
      <c r="K1452" s="14"/>
      <c r="L1452" s="14" t="s">
        <v>20</v>
      </c>
      <c r="M1452" s="14" t="s">
        <v>21</v>
      </c>
      <c r="N1452" s="14" t="s">
        <v>22</v>
      </c>
      <c r="O1452" s="15" t="s">
        <v>8</v>
      </c>
    </row>
    <row r="1453" customFormat="false" ht="16.5" hidden="false" customHeight="true" outlineLevel="0" collapsed="false">
      <c r="A1453" s="1" t="n">
        <v>22</v>
      </c>
      <c r="B1453" s="30"/>
      <c r="C1453" s="24"/>
      <c r="D1453" s="17"/>
      <c r="E1453" s="17"/>
      <c r="F1453" s="17"/>
      <c r="G1453" s="17"/>
      <c r="H1453" s="17"/>
      <c r="I1453" s="17"/>
      <c r="J1453" s="27"/>
      <c r="K1453" s="27"/>
      <c r="L1453" s="31"/>
      <c r="M1453" s="32"/>
      <c r="N1453" s="33"/>
      <c r="O1453" s="34"/>
    </row>
    <row r="1454" customFormat="false" ht="16.5" hidden="false" customHeight="true" outlineLevel="0" collapsed="false">
      <c r="A1454" s="1" t="n">
        <v>23</v>
      </c>
      <c r="B1454" s="30"/>
      <c r="C1454" s="20" t="s">
        <v>23</v>
      </c>
      <c r="D1454" s="20"/>
      <c r="E1454" s="20"/>
      <c r="F1454" s="20"/>
      <c r="G1454" s="20"/>
      <c r="H1454" s="20"/>
      <c r="I1454" s="20"/>
      <c r="J1454" s="20"/>
      <c r="K1454" s="20"/>
      <c r="L1454" s="20"/>
      <c r="M1454" s="20"/>
      <c r="N1454" s="20"/>
      <c r="O1454" s="21" t="n">
        <f aca="false">ROUND(SUM(O1453),2)</f>
        <v>0</v>
      </c>
    </row>
    <row r="1455" customFormat="false" ht="16.5" hidden="false" customHeight="false" outlineLevel="0" collapsed="false">
      <c r="A1455" s="1" t="n">
        <v>24</v>
      </c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</row>
    <row r="1456" customFormat="false" ht="16.5" hidden="false" customHeight="false" outlineLevel="0" collapsed="false">
      <c r="A1456" s="1" t="n">
        <v>25</v>
      </c>
      <c r="B1456" s="30"/>
      <c r="C1456" s="20" t="s">
        <v>24</v>
      </c>
      <c r="D1456" s="20"/>
      <c r="E1456" s="20"/>
      <c r="F1456" s="20"/>
      <c r="G1456" s="20"/>
      <c r="H1456" s="20"/>
      <c r="I1456" s="20"/>
      <c r="J1456" s="20"/>
      <c r="K1456" s="20"/>
      <c r="L1456" s="20"/>
      <c r="M1456" s="20"/>
      <c r="N1456" s="20"/>
      <c r="O1456" s="21" t="n">
        <f aca="false">O1442+O1451+O1454</f>
        <v>0</v>
      </c>
    </row>
    <row r="1457" customFormat="false" ht="16.5" hidden="false" customHeight="true" outlineLevel="0" collapsed="false">
      <c r="A1457" s="1" t="n">
        <v>26</v>
      </c>
      <c r="B1457" s="30"/>
      <c r="C1457" s="36" t="s">
        <v>25</v>
      </c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  <c r="O1457" s="21" t="n">
        <f aca="false">ROUND((O1456/O1433),2)</f>
        <v>0</v>
      </c>
    </row>
    <row r="1458" customFormat="false" ht="16.5" hidden="false" customHeight="true" outlineLevel="0" collapsed="false">
      <c r="A1458" s="1" t="n">
        <v>27</v>
      </c>
      <c r="B1458" s="30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</row>
    <row r="1459" customFormat="false" ht="16.5" hidden="false" customHeight="false" outlineLevel="0" collapsed="false">
      <c r="A1459" s="1" t="n">
        <v>28</v>
      </c>
      <c r="B1459" s="29"/>
      <c r="C1459" s="23" t="s">
        <v>26</v>
      </c>
      <c r="D1459" s="23"/>
      <c r="E1459" s="23"/>
      <c r="F1459" s="23"/>
      <c r="G1459" s="23"/>
      <c r="H1459" s="23"/>
      <c r="I1459" s="23"/>
      <c r="J1459" s="14" t="s">
        <v>5</v>
      </c>
      <c r="K1459" s="14" t="s">
        <v>2</v>
      </c>
      <c r="L1459" s="14"/>
      <c r="M1459" s="14" t="s">
        <v>16</v>
      </c>
      <c r="N1459" s="14"/>
      <c r="O1459" s="15" t="s">
        <v>8</v>
      </c>
    </row>
    <row r="1460" customFormat="false" ht="16.5" hidden="false" customHeight="false" outlineLevel="0" collapsed="false">
      <c r="A1460" s="1" t="n">
        <v>29</v>
      </c>
      <c r="C1460" s="24" t="s">
        <v>73</v>
      </c>
      <c r="D1460" s="72" t="str">
        <f aca="false">VLOOKUP(C1460,Materiais,2,)</f>
        <v>Sistema separador água e óleo</v>
      </c>
      <c r="E1460" s="72"/>
      <c r="F1460" s="72"/>
      <c r="G1460" s="72"/>
      <c r="H1460" s="72"/>
      <c r="I1460" s="72"/>
      <c r="J1460" s="71" t="n">
        <v>1</v>
      </c>
      <c r="K1460" s="26" t="str">
        <f aca="false">VLOOKUP(C1460,Materiais,3,)</f>
        <v>ud</v>
      </c>
      <c r="L1460" s="26"/>
      <c r="M1460" s="39" t="n">
        <f aca="false">VLOOKUP(C1460,Materiais,4,)</f>
        <v>1305.63</v>
      </c>
      <c r="N1460" s="39"/>
      <c r="O1460" s="28" t="n">
        <f aca="false">M1460*J1460</f>
        <v>1305.63</v>
      </c>
    </row>
    <row r="1461" customFormat="false" ht="16.5" hidden="false" customHeight="false" outlineLevel="0" collapsed="false">
      <c r="A1461" s="1" t="n">
        <v>30</v>
      </c>
      <c r="C1461" s="24" t="s">
        <v>60</v>
      </c>
      <c r="D1461" s="72" t="str">
        <f aca="false">VLOOKUP(C1461,Materiais,2,)</f>
        <v>Sumidouro</v>
      </c>
      <c r="E1461" s="72"/>
      <c r="F1461" s="72"/>
      <c r="G1461" s="72"/>
      <c r="H1461" s="72"/>
      <c r="I1461" s="72"/>
      <c r="J1461" s="71" t="n">
        <v>1</v>
      </c>
      <c r="K1461" s="26" t="str">
        <f aca="false">VLOOKUP(C1461,Materiais,3,)</f>
        <v>un</v>
      </c>
      <c r="L1461" s="26"/>
      <c r="M1461" s="39" t="n">
        <f aca="false">VLOOKUP(C1461,Materiais,4,)</f>
        <v>2704.36</v>
      </c>
      <c r="N1461" s="39"/>
      <c r="O1461" s="28" t="n">
        <f aca="false">M1461*J1461</f>
        <v>2704.36</v>
      </c>
    </row>
    <row r="1462" customFormat="false" ht="16.5" hidden="false" customHeight="false" outlineLevel="0" collapsed="false">
      <c r="A1462" s="1" t="n">
        <v>31</v>
      </c>
      <c r="C1462" s="24" t="s">
        <v>61</v>
      </c>
      <c r="D1462" s="72" t="str">
        <f aca="false">VLOOKUP(C1462,Materiais,2,)</f>
        <v>Fossa Séptica</v>
      </c>
      <c r="E1462" s="72"/>
      <c r="F1462" s="72"/>
      <c r="G1462" s="72"/>
      <c r="H1462" s="72"/>
      <c r="I1462" s="72"/>
      <c r="J1462" s="71" t="n">
        <v>1</v>
      </c>
      <c r="K1462" s="26" t="str">
        <f aca="false">VLOOKUP(C1462,Materiais,3,)</f>
        <v>un</v>
      </c>
      <c r="L1462" s="26"/>
      <c r="M1462" s="39" t="n">
        <f aca="false">VLOOKUP(C1462,Materiais,4,)</f>
        <v>2704.36</v>
      </c>
      <c r="N1462" s="39"/>
      <c r="O1462" s="28" t="n">
        <f aca="false">M1462*J1462</f>
        <v>2704.36</v>
      </c>
    </row>
    <row r="1463" customFormat="false" ht="16.5" hidden="false" customHeight="false" outlineLevel="0" collapsed="false">
      <c r="A1463" s="1" t="n">
        <v>32</v>
      </c>
      <c r="C1463" s="24"/>
      <c r="D1463" s="72"/>
      <c r="E1463" s="72"/>
      <c r="F1463" s="72"/>
      <c r="G1463" s="72"/>
      <c r="H1463" s="72"/>
      <c r="I1463" s="72"/>
      <c r="J1463" s="71"/>
      <c r="K1463" s="26"/>
      <c r="L1463" s="26"/>
      <c r="M1463" s="39"/>
      <c r="N1463" s="39"/>
      <c r="O1463" s="28"/>
    </row>
    <row r="1464" customFormat="false" ht="16.5" hidden="false" customHeight="false" outlineLevel="0" collapsed="false">
      <c r="A1464" s="1" t="n">
        <v>33</v>
      </c>
      <c r="C1464" s="24"/>
      <c r="D1464" s="72"/>
      <c r="E1464" s="72"/>
      <c r="F1464" s="72"/>
      <c r="G1464" s="72"/>
      <c r="H1464" s="72"/>
      <c r="I1464" s="72"/>
      <c r="J1464" s="71"/>
      <c r="K1464" s="26"/>
      <c r="L1464" s="26"/>
      <c r="M1464" s="39"/>
      <c r="N1464" s="39"/>
      <c r="O1464" s="28"/>
    </row>
    <row r="1465" customFormat="false" ht="16.5" hidden="false" customHeight="false" outlineLevel="0" collapsed="false">
      <c r="A1465" s="1" t="n">
        <v>34</v>
      </c>
      <c r="C1465" s="24"/>
      <c r="D1465" s="37"/>
      <c r="E1465" s="37"/>
      <c r="F1465" s="37"/>
      <c r="G1465" s="37"/>
      <c r="H1465" s="37"/>
      <c r="I1465" s="37"/>
      <c r="J1465" s="71"/>
      <c r="K1465" s="26"/>
      <c r="L1465" s="26"/>
      <c r="M1465" s="39"/>
      <c r="N1465" s="39"/>
      <c r="O1465" s="28"/>
    </row>
    <row r="1466" customFormat="false" ht="16.5" hidden="false" customHeight="false" outlineLevel="0" collapsed="false">
      <c r="A1466" s="1" t="n">
        <v>35</v>
      </c>
      <c r="C1466" s="24"/>
      <c r="D1466" s="37"/>
      <c r="E1466" s="38"/>
      <c r="F1466" s="38"/>
      <c r="G1466" s="38"/>
      <c r="H1466" s="38"/>
      <c r="I1466" s="38"/>
      <c r="J1466" s="25"/>
      <c r="K1466" s="26"/>
      <c r="L1466" s="26"/>
      <c r="M1466" s="39"/>
      <c r="N1466" s="39"/>
      <c r="O1466" s="28"/>
    </row>
    <row r="1467" customFormat="false" ht="16.5" hidden="false" customHeight="true" outlineLevel="0" collapsed="false">
      <c r="A1467" s="1" t="n">
        <v>36</v>
      </c>
      <c r="C1467" s="36" t="s">
        <v>27</v>
      </c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  <c r="O1467" s="21" t="n">
        <f aca="false">ROUND(SUM(O1460:O1466),2)</f>
        <v>6714.35</v>
      </c>
    </row>
    <row r="1468" customFormat="false" ht="16.5" hidden="false" customHeight="false" outlineLevel="0" collapsed="false">
      <c r="A1468" s="1" t="n">
        <v>37</v>
      </c>
      <c r="B1468" s="29"/>
      <c r="C1468" s="23" t="s">
        <v>28</v>
      </c>
      <c r="D1468" s="23"/>
      <c r="E1468" s="23"/>
      <c r="F1468" s="23"/>
      <c r="G1468" s="23"/>
      <c r="H1468" s="23"/>
      <c r="I1468" s="23"/>
      <c r="J1468" s="14" t="s">
        <v>5</v>
      </c>
      <c r="K1468" s="14" t="s">
        <v>2</v>
      </c>
      <c r="L1468" s="14"/>
      <c r="M1468" s="14" t="s">
        <v>16</v>
      </c>
      <c r="N1468" s="14"/>
      <c r="O1468" s="15" t="s">
        <v>8</v>
      </c>
    </row>
    <row r="1469" customFormat="false" ht="16.5" hidden="false" customHeight="true" outlineLevel="0" collapsed="false">
      <c r="A1469" s="1" t="n">
        <v>38</v>
      </c>
      <c r="C1469" s="40"/>
      <c r="D1469" s="41"/>
      <c r="E1469" s="41"/>
      <c r="F1469" s="41"/>
      <c r="G1469" s="41"/>
      <c r="H1469" s="41"/>
      <c r="I1469" s="41"/>
      <c r="J1469" s="42"/>
      <c r="K1469" s="43"/>
      <c r="L1469" s="43"/>
      <c r="M1469" s="39"/>
      <c r="N1469" s="39"/>
      <c r="O1469" s="28"/>
    </row>
    <row r="1470" customFormat="false" ht="16.5" hidden="false" customHeight="true" outlineLevel="0" collapsed="false">
      <c r="A1470" s="1" t="n">
        <v>39</v>
      </c>
      <c r="C1470" s="40"/>
      <c r="D1470" s="81"/>
      <c r="E1470" s="81"/>
      <c r="F1470" s="81"/>
      <c r="G1470" s="81"/>
      <c r="H1470" s="81"/>
      <c r="I1470" s="81"/>
      <c r="J1470" s="25"/>
      <c r="K1470" s="82"/>
      <c r="L1470" s="82"/>
      <c r="M1470" s="82"/>
      <c r="N1470" s="82"/>
      <c r="O1470" s="28"/>
    </row>
    <row r="1471" customFormat="false" ht="16.5" hidden="false" customHeight="true" outlineLevel="0" collapsed="false">
      <c r="A1471" s="1" t="n">
        <v>40</v>
      </c>
      <c r="C1471" s="40"/>
      <c r="D1471" s="41"/>
      <c r="E1471" s="41"/>
      <c r="F1471" s="41"/>
      <c r="G1471" s="41"/>
      <c r="H1471" s="41"/>
      <c r="I1471" s="41"/>
      <c r="J1471" s="25"/>
      <c r="K1471" s="43"/>
      <c r="L1471" s="43"/>
      <c r="M1471" s="43"/>
      <c r="N1471" s="43"/>
      <c r="O1471" s="28"/>
    </row>
    <row r="1472" customFormat="false" ht="16.5" hidden="false" customHeight="true" outlineLevel="0" collapsed="false">
      <c r="A1472" s="1" t="n">
        <v>41</v>
      </c>
      <c r="C1472" s="40"/>
      <c r="D1472" s="41"/>
      <c r="E1472" s="41"/>
      <c r="F1472" s="41"/>
      <c r="G1472" s="41"/>
      <c r="H1472" s="41"/>
      <c r="I1472" s="41"/>
      <c r="J1472" s="25"/>
      <c r="K1472" s="43"/>
      <c r="L1472" s="43"/>
      <c r="M1472" s="43"/>
      <c r="N1472" s="43"/>
      <c r="O1472" s="28"/>
    </row>
    <row r="1473" customFormat="false" ht="16.5" hidden="false" customHeight="false" outlineLevel="0" collapsed="false">
      <c r="A1473" s="1" t="n">
        <v>42</v>
      </c>
      <c r="C1473" s="20" t="s">
        <v>29</v>
      </c>
      <c r="D1473" s="20"/>
      <c r="E1473" s="20"/>
      <c r="F1473" s="20"/>
      <c r="G1473" s="20"/>
      <c r="H1473" s="20"/>
      <c r="I1473" s="20"/>
      <c r="J1473" s="20"/>
      <c r="K1473" s="20"/>
      <c r="L1473" s="20"/>
      <c r="M1473" s="20"/>
      <c r="N1473" s="20"/>
      <c r="O1473" s="21" t="n">
        <f aca="false">ROUND(SUM(O1468:O1472),2)</f>
        <v>0</v>
      </c>
    </row>
    <row r="1474" customFormat="false" ht="16.5" hidden="false" customHeight="true" outlineLevel="0" collapsed="false">
      <c r="A1474" s="1" t="n">
        <v>43</v>
      </c>
      <c r="B1474" s="29"/>
      <c r="C1474" s="45" t="s">
        <v>30</v>
      </c>
      <c r="D1474" s="23" t="s">
        <v>31</v>
      </c>
      <c r="E1474" s="14" t="s">
        <v>2</v>
      </c>
      <c r="F1474" s="14" t="s">
        <v>32</v>
      </c>
      <c r="G1474" s="14"/>
      <c r="H1474" s="14"/>
      <c r="I1474" s="14"/>
      <c r="J1474" s="14"/>
      <c r="K1474" s="14"/>
      <c r="L1474" s="14"/>
      <c r="M1474" s="14"/>
      <c r="N1474" s="14"/>
      <c r="O1474" s="15" t="s">
        <v>8</v>
      </c>
    </row>
    <row r="1475" customFormat="false" ht="16.5" hidden="false" customHeight="false" outlineLevel="0" collapsed="false">
      <c r="A1475" s="1" t="n">
        <v>44</v>
      </c>
      <c r="C1475" s="45"/>
      <c r="D1475" s="23"/>
      <c r="E1475" s="14"/>
      <c r="F1475" s="14" t="s">
        <v>33</v>
      </c>
      <c r="G1475" s="14"/>
      <c r="H1475" s="14"/>
      <c r="I1475" s="14" t="s">
        <v>34</v>
      </c>
      <c r="J1475" s="14"/>
      <c r="K1475" s="14"/>
      <c r="L1475" s="14" t="s">
        <v>35</v>
      </c>
      <c r="M1475" s="14"/>
      <c r="N1475" s="14"/>
      <c r="O1475" s="15"/>
    </row>
    <row r="1476" customFormat="false" ht="16.5" hidden="false" customHeight="true" outlineLevel="0" collapsed="false">
      <c r="A1476" s="1" t="n">
        <v>45</v>
      </c>
      <c r="C1476" s="45"/>
      <c r="D1476" s="23"/>
      <c r="E1476" s="14"/>
      <c r="F1476" s="14"/>
      <c r="G1476" s="14"/>
      <c r="H1476" s="14"/>
      <c r="I1476" s="14" t="s">
        <v>36</v>
      </c>
      <c r="J1476" s="46" t="s">
        <v>37</v>
      </c>
      <c r="K1476" s="46"/>
      <c r="L1476" s="14" t="s">
        <v>36</v>
      </c>
      <c r="M1476" s="46" t="s">
        <v>37</v>
      </c>
      <c r="N1476" s="46"/>
      <c r="O1476" s="15"/>
    </row>
    <row r="1477" customFormat="false" ht="16.5" hidden="false" customHeight="false" outlineLevel="0" collapsed="false">
      <c r="A1477" s="1" t="n">
        <v>46</v>
      </c>
      <c r="C1477" s="24"/>
      <c r="D1477" s="47"/>
      <c r="E1477" s="26"/>
      <c r="F1477" s="48"/>
      <c r="G1477" s="26"/>
      <c r="H1477" s="26"/>
      <c r="I1477" s="48"/>
      <c r="J1477" s="26"/>
      <c r="K1477" s="26"/>
      <c r="L1477" s="48"/>
      <c r="M1477" s="26"/>
      <c r="N1477" s="26"/>
      <c r="O1477" s="49"/>
    </row>
    <row r="1478" customFormat="false" ht="16.5" hidden="false" customHeight="false" outlineLevel="0" collapsed="false">
      <c r="A1478" s="1" t="n">
        <v>47</v>
      </c>
      <c r="C1478" s="24"/>
      <c r="D1478" s="47"/>
      <c r="E1478" s="26"/>
      <c r="F1478" s="48"/>
      <c r="G1478" s="26"/>
      <c r="H1478" s="26"/>
      <c r="I1478" s="48"/>
      <c r="J1478" s="26"/>
      <c r="K1478" s="26"/>
      <c r="L1478" s="48"/>
      <c r="M1478" s="26"/>
      <c r="N1478" s="26"/>
      <c r="O1478" s="49"/>
    </row>
    <row r="1479" customFormat="false" ht="16.5" hidden="false" customHeight="false" outlineLevel="0" collapsed="false">
      <c r="A1479" s="1" t="n">
        <v>48</v>
      </c>
      <c r="C1479" s="24"/>
      <c r="D1479" s="47"/>
      <c r="E1479" s="26"/>
      <c r="F1479" s="48"/>
      <c r="G1479" s="26"/>
      <c r="H1479" s="26"/>
      <c r="I1479" s="48"/>
      <c r="J1479" s="26"/>
      <c r="K1479" s="26"/>
      <c r="L1479" s="48"/>
      <c r="M1479" s="26"/>
      <c r="N1479" s="26"/>
      <c r="O1479" s="49"/>
    </row>
    <row r="1480" customFormat="false" ht="16.5" hidden="false" customHeight="true" outlineLevel="0" collapsed="false">
      <c r="A1480" s="1" t="n">
        <v>49</v>
      </c>
      <c r="C1480" s="36" t="s">
        <v>38</v>
      </c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  <c r="O1480" s="21" t="n">
        <f aca="false">ROUND(SUM(O1477:O1479),2)</f>
        <v>0</v>
      </c>
    </row>
    <row r="1481" customFormat="false" ht="16.5" hidden="false" customHeight="true" outlineLevel="0" collapsed="false">
      <c r="A1481" s="1" t="n">
        <v>50</v>
      </c>
      <c r="B1481" s="1" t="str">
        <f aca="false">C1432</f>
        <v>CO09G1</v>
      </c>
      <c r="C1481" s="50" t="s">
        <v>39</v>
      </c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4" t="n">
        <f aca="false">ROUND(O1457+O1467+O1473+O1480,2)</f>
        <v>6714.35</v>
      </c>
    </row>
    <row r="1482" customFormat="false" ht="16.5" hidden="false" customHeight="true" outlineLevel="0" collapsed="false">
      <c r="A1482" s="1" t="n">
        <v>51</v>
      </c>
      <c r="C1482" s="20" t="s">
        <v>40</v>
      </c>
      <c r="D1482" s="20"/>
      <c r="E1482" s="20"/>
      <c r="F1482" s="20"/>
      <c r="G1482" s="20"/>
      <c r="H1482" s="20"/>
      <c r="I1482" s="20"/>
      <c r="J1482" s="20"/>
      <c r="K1482" s="20"/>
      <c r="L1482" s="20"/>
      <c r="M1482" s="20"/>
      <c r="N1482" s="20"/>
      <c r="O1482" s="52"/>
    </row>
    <row r="1483" customFormat="false" ht="16.5" hidden="false" customHeight="true" outlineLevel="0" collapsed="false">
      <c r="A1483" s="1" t="n">
        <v>52</v>
      </c>
      <c r="C1483" s="53" t="s">
        <v>41</v>
      </c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4" t="n">
        <f aca="false">ROUND(O1481+(O1481*O1482),2)</f>
        <v>6714.35</v>
      </c>
    </row>
    <row r="1484" customFormat="false" ht="16.5" hidden="false" customHeight="true" outlineLevel="0" collapsed="false">
      <c r="A1484" s="1" t="n">
        <v>53</v>
      </c>
      <c r="C1484" s="55"/>
      <c r="O1484" s="56"/>
    </row>
    <row r="1485" customFormat="false" ht="16.5" hidden="false" customHeight="false" outlineLevel="0" collapsed="false">
      <c r="A1485" s="1" t="n">
        <v>54</v>
      </c>
      <c r="C1485" s="57"/>
      <c r="D1485" s="58"/>
      <c r="E1485" s="59"/>
      <c r="F1485" s="59"/>
      <c r="G1485" s="59"/>
      <c r="H1485" s="59"/>
      <c r="I1485" s="59"/>
      <c r="J1485" s="59"/>
      <c r="K1485" s="59"/>
      <c r="L1485" s="59"/>
      <c r="M1485" s="59"/>
      <c r="N1485" s="59"/>
      <c r="O1485" s="60"/>
    </row>
    <row r="1486" customFormat="false" ht="15.75" hidden="false" customHeight="true" outlineLevel="0" collapsed="false">
      <c r="A1486" s="1" t="n">
        <v>55</v>
      </c>
    </row>
    <row r="1487" customFormat="false" ht="16.5" hidden="false" customHeight="true" outlineLevel="0" collapsed="false">
      <c r="A1487" s="1" t="n">
        <v>1</v>
      </c>
      <c r="C1487" s="83" t="s">
        <v>98</v>
      </c>
      <c r="D1487" s="84" t="str">
        <f aca="false">VLOOKUP(C1487,Serviços,2,0)</f>
        <v>Instalações provisórias em barracão - Tipo G1 (obras de arte especiais)</v>
      </c>
      <c r="E1487" s="84"/>
      <c r="F1487" s="84"/>
      <c r="G1487" s="84"/>
      <c r="H1487" s="84"/>
      <c r="I1487" s="84"/>
      <c r="J1487" s="84"/>
      <c r="K1487" s="84"/>
      <c r="L1487" s="84"/>
      <c r="M1487" s="10" t="s">
        <v>2</v>
      </c>
      <c r="N1487" s="10"/>
      <c r="O1487" s="11" t="str">
        <f aca="false">VLOOKUP(C1487,Serviços,3,0)</f>
        <v>cj</v>
      </c>
    </row>
    <row r="1488" customFormat="false" ht="16.5" hidden="false" customHeight="false" outlineLevel="0" collapsed="false">
      <c r="A1488" s="1" t="n">
        <v>2</v>
      </c>
      <c r="C1488" s="83"/>
      <c r="D1488" s="84"/>
      <c r="E1488" s="84"/>
      <c r="F1488" s="84"/>
      <c r="G1488" s="84"/>
      <c r="H1488" s="84"/>
      <c r="I1488" s="84"/>
      <c r="J1488" s="84"/>
      <c r="K1488" s="84"/>
      <c r="L1488" s="84"/>
      <c r="M1488" s="10" t="s">
        <v>3</v>
      </c>
      <c r="N1488" s="10"/>
      <c r="O1488" s="11" t="n">
        <f aca="false">VLOOKUP($C1487,PEM,2,0)</f>
        <v>1</v>
      </c>
    </row>
    <row r="1489" customFormat="false" ht="16.5" hidden="false" customHeight="true" outlineLevel="0" collapsed="false">
      <c r="A1489" s="1" t="n">
        <v>3</v>
      </c>
      <c r="B1489" s="12"/>
      <c r="C1489" s="13" t="s">
        <v>4</v>
      </c>
      <c r="D1489" s="13"/>
      <c r="E1489" s="13"/>
      <c r="F1489" s="13"/>
      <c r="G1489" s="13"/>
      <c r="H1489" s="13"/>
      <c r="I1489" s="13"/>
      <c r="J1489" s="14" t="s">
        <v>5</v>
      </c>
      <c r="K1489" s="14" t="s">
        <v>6</v>
      </c>
      <c r="L1489" s="14"/>
      <c r="M1489" s="14" t="s">
        <v>7</v>
      </c>
      <c r="N1489" s="14"/>
      <c r="O1489" s="15" t="s">
        <v>8</v>
      </c>
    </row>
    <row r="1490" customFormat="false" ht="16.5" hidden="false" customHeight="false" outlineLevel="0" collapsed="false">
      <c r="A1490" s="1" t="n">
        <v>4</v>
      </c>
      <c r="B1490" s="12"/>
      <c r="C1490" s="13"/>
      <c r="D1490" s="13"/>
      <c r="E1490" s="13"/>
      <c r="F1490" s="13"/>
      <c r="G1490" s="13"/>
      <c r="H1490" s="13"/>
      <c r="I1490" s="13"/>
      <c r="J1490" s="14"/>
      <c r="K1490" s="14" t="s">
        <v>9</v>
      </c>
      <c r="L1490" s="14" t="s">
        <v>10</v>
      </c>
      <c r="M1490" s="14" t="s">
        <v>11</v>
      </c>
      <c r="N1490" s="14" t="s">
        <v>12</v>
      </c>
      <c r="O1490" s="15"/>
    </row>
    <row r="1491" customFormat="false" ht="16.5" hidden="false" customHeight="true" outlineLevel="0" collapsed="false">
      <c r="A1491" s="1" t="n">
        <v>5</v>
      </c>
      <c r="C1491" s="16"/>
      <c r="D1491" s="17"/>
      <c r="E1491" s="17"/>
      <c r="F1491" s="17"/>
      <c r="G1491" s="17"/>
      <c r="H1491" s="17"/>
      <c r="I1491" s="17"/>
      <c r="J1491" s="18"/>
      <c r="K1491" s="18"/>
      <c r="L1491" s="18"/>
      <c r="M1491" s="18"/>
      <c r="N1491" s="18"/>
      <c r="O1491" s="19"/>
    </row>
    <row r="1492" customFormat="false" ht="16.5" hidden="false" customHeight="true" outlineLevel="0" collapsed="false">
      <c r="A1492" s="1" t="n">
        <v>6</v>
      </c>
      <c r="C1492" s="16"/>
      <c r="D1492" s="17"/>
      <c r="E1492" s="17"/>
      <c r="F1492" s="17"/>
      <c r="G1492" s="17"/>
      <c r="H1492" s="17"/>
      <c r="I1492" s="17"/>
      <c r="J1492" s="18"/>
      <c r="K1492" s="18"/>
      <c r="L1492" s="18"/>
      <c r="M1492" s="18"/>
      <c r="N1492" s="18"/>
      <c r="O1492" s="19"/>
    </row>
    <row r="1493" customFormat="false" ht="16.5" hidden="false" customHeight="true" outlineLevel="0" collapsed="false">
      <c r="A1493" s="1" t="n">
        <v>7</v>
      </c>
      <c r="C1493" s="16"/>
      <c r="D1493" s="17"/>
      <c r="E1493" s="17"/>
      <c r="F1493" s="17"/>
      <c r="G1493" s="17"/>
      <c r="H1493" s="17"/>
      <c r="I1493" s="17"/>
      <c r="J1493" s="18"/>
      <c r="K1493" s="18"/>
      <c r="L1493" s="18"/>
      <c r="M1493" s="18"/>
      <c r="N1493" s="18"/>
      <c r="O1493" s="19"/>
    </row>
    <row r="1494" customFormat="false" ht="16.5" hidden="false" customHeight="true" outlineLevel="0" collapsed="false">
      <c r="A1494" s="1" t="n">
        <v>8</v>
      </c>
      <c r="C1494" s="16"/>
      <c r="D1494" s="17"/>
      <c r="E1494" s="17"/>
      <c r="F1494" s="17"/>
      <c r="G1494" s="17"/>
      <c r="H1494" s="17"/>
      <c r="I1494" s="17"/>
      <c r="J1494" s="18"/>
      <c r="K1494" s="18"/>
      <c r="L1494" s="18"/>
      <c r="M1494" s="18"/>
      <c r="N1494" s="18"/>
      <c r="O1494" s="19"/>
    </row>
    <row r="1495" customFormat="false" ht="16.5" hidden="false" customHeight="true" outlineLevel="0" collapsed="false">
      <c r="A1495" s="1" t="n">
        <v>9</v>
      </c>
      <c r="C1495" s="16"/>
      <c r="D1495" s="17"/>
      <c r="E1495" s="17"/>
      <c r="F1495" s="17"/>
      <c r="G1495" s="17"/>
      <c r="H1495" s="17"/>
      <c r="I1495" s="17"/>
      <c r="J1495" s="18"/>
      <c r="K1495" s="18"/>
      <c r="L1495" s="18"/>
      <c r="M1495" s="18"/>
      <c r="N1495" s="18"/>
      <c r="O1495" s="19"/>
    </row>
    <row r="1496" customFormat="false" ht="16.5" hidden="false" customHeight="true" outlineLevel="0" collapsed="false">
      <c r="A1496" s="1" t="n">
        <v>10</v>
      </c>
      <c r="C1496" s="16"/>
      <c r="D1496" s="17"/>
      <c r="E1496" s="17"/>
      <c r="F1496" s="17"/>
      <c r="G1496" s="17"/>
      <c r="H1496" s="17"/>
      <c r="I1496" s="17"/>
      <c r="J1496" s="18"/>
      <c r="K1496" s="18"/>
      <c r="L1496" s="18"/>
      <c r="M1496" s="18"/>
      <c r="N1496" s="18"/>
      <c r="O1496" s="19"/>
    </row>
    <row r="1497" customFormat="false" ht="16.5" hidden="false" customHeight="true" outlineLevel="0" collapsed="false">
      <c r="A1497" s="1" t="n">
        <v>11</v>
      </c>
      <c r="B1497" s="6"/>
      <c r="C1497" s="20" t="s">
        <v>13</v>
      </c>
      <c r="D1497" s="20"/>
      <c r="E1497" s="20"/>
      <c r="F1497" s="20"/>
      <c r="G1497" s="20"/>
      <c r="H1497" s="20"/>
      <c r="I1497" s="20"/>
      <c r="J1497" s="20"/>
      <c r="K1497" s="20"/>
      <c r="L1497" s="20"/>
      <c r="M1497" s="20"/>
      <c r="N1497" s="20"/>
      <c r="O1497" s="21" t="n">
        <f aca="false">ROUND(SUM(O1491:O1496),2)</f>
        <v>0</v>
      </c>
    </row>
    <row r="1498" customFormat="false" ht="16.5" hidden="false" customHeight="false" outlineLevel="0" collapsed="false">
      <c r="A1498" s="1" t="n">
        <v>12</v>
      </c>
      <c r="B1498" s="22"/>
      <c r="C1498" s="23" t="s">
        <v>14</v>
      </c>
      <c r="D1498" s="23"/>
      <c r="E1498" s="23"/>
      <c r="F1498" s="23"/>
      <c r="G1498" s="23"/>
      <c r="H1498" s="23"/>
      <c r="I1498" s="23"/>
      <c r="J1498" s="14" t="s">
        <v>5</v>
      </c>
      <c r="K1498" s="14" t="s">
        <v>2</v>
      </c>
      <c r="L1498" s="13" t="s">
        <v>15</v>
      </c>
      <c r="M1498" s="14" t="s">
        <v>16</v>
      </c>
      <c r="N1498" s="14"/>
      <c r="O1498" s="15" t="s">
        <v>8</v>
      </c>
    </row>
    <row r="1499" customFormat="false" ht="16.5" hidden="false" customHeight="true" outlineLevel="0" collapsed="false">
      <c r="A1499" s="1" t="n">
        <v>13</v>
      </c>
      <c r="C1499" s="24"/>
      <c r="D1499" s="17"/>
      <c r="E1499" s="17"/>
      <c r="F1499" s="17"/>
      <c r="G1499" s="17"/>
      <c r="H1499" s="17"/>
      <c r="I1499" s="17"/>
      <c r="J1499" s="25"/>
      <c r="K1499" s="26"/>
      <c r="L1499" s="27"/>
      <c r="M1499" s="25"/>
      <c r="N1499" s="25"/>
      <c r="O1499" s="28"/>
    </row>
    <row r="1500" customFormat="false" ht="16.5" hidden="false" customHeight="false" outlineLevel="0" collapsed="false">
      <c r="A1500" s="1" t="n">
        <v>14</v>
      </c>
      <c r="C1500" s="24"/>
      <c r="D1500" s="17"/>
      <c r="E1500" s="17"/>
      <c r="F1500" s="17"/>
      <c r="G1500" s="17"/>
      <c r="H1500" s="17"/>
      <c r="I1500" s="17"/>
      <c r="J1500" s="25"/>
      <c r="K1500" s="26"/>
      <c r="L1500" s="27"/>
      <c r="M1500" s="25"/>
      <c r="N1500" s="25"/>
      <c r="O1500" s="28"/>
    </row>
    <row r="1501" customFormat="false" ht="16.5" hidden="false" customHeight="false" outlineLevel="0" collapsed="false">
      <c r="A1501" s="1" t="n">
        <v>15</v>
      </c>
      <c r="C1501" s="24"/>
      <c r="D1501" s="17"/>
      <c r="E1501" s="17"/>
      <c r="F1501" s="17"/>
      <c r="G1501" s="17"/>
      <c r="H1501" s="17"/>
      <c r="I1501" s="17"/>
      <c r="J1501" s="25"/>
      <c r="K1501" s="26"/>
      <c r="L1501" s="27"/>
      <c r="M1501" s="25"/>
      <c r="N1501" s="25"/>
      <c r="O1501" s="28"/>
    </row>
    <row r="1502" customFormat="false" ht="16.5" hidden="false" customHeight="false" outlineLevel="0" collapsed="false">
      <c r="A1502" s="1" t="n">
        <v>16</v>
      </c>
      <c r="C1502" s="24"/>
      <c r="D1502" s="17"/>
      <c r="E1502" s="17"/>
      <c r="F1502" s="17"/>
      <c r="G1502" s="17"/>
      <c r="H1502" s="17"/>
      <c r="I1502" s="17"/>
      <c r="J1502" s="25"/>
      <c r="K1502" s="26"/>
      <c r="L1502" s="27"/>
      <c r="M1502" s="25"/>
      <c r="N1502" s="25"/>
      <c r="O1502" s="28"/>
    </row>
    <row r="1503" customFormat="false" ht="16.5" hidden="false" customHeight="true" outlineLevel="0" collapsed="false">
      <c r="A1503" s="1" t="n">
        <v>17</v>
      </c>
      <c r="C1503" s="24"/>
      <c r="D1503" s="17"/>
      <c r="E1503" s="17"/>
      <c r="F1503" s="17"/>
      <c r="G1503" s="17"/>
      <c r="H1503" s="17"/>
      <c r="I1503" s="17"/>
      <c r="J1503" s="25"/>
      <c r="K1503" s="26"/>
      <c r="L1503" s="27"/>
      <c r="M1503" s="25"/>
      <c r="N1503" s="25"/>
      <c r="O1503" s="28"/>
    </row>
    <row r="1504" customFormat="false" ht="16.5" hidden="false" customHeight="true" outlineLevel="0" collapsed="false">
      <c r="A1504" s="1" t="n">
        <v>18</v>
      </c>
      <c r="C1504" s="24"/>
      <c r="D1504" s="17"/>
      <c r="E1504" s="17"/>
      <c r="F1504" s="17"/>
      <c r="G1504" s="17"/>
      <c r="H1504" s="17"/>
      <c r="I1504" s="17"/>
      <c r="J1504" s="25"/>
      <c r="K1504" s="26"/>
      <c r="L1504" s="27"/>
      <c r="M1504" s="25"/>
      <c r="N1504" s="25"/>
      <c r="O1504" s="28"/>
    </row>
    <row r="1505" customFormat="false" ht="16.5" hidden="false" customHeight="true" outlineLevel="0" collapsed="false">
      <c r="A1505" s="1" t="n">
        <v>19</v>
      </c>
      <c r="B1505" s="6"/>
      <c r="C1505" s="20" t="s">
        <v>17</v>
      </c>
      <c r="D1505" s="20"/>
      <c r="E1505" s="20"/>
      <c r="F1505" s="20"/>
      <c r="G1505" s="20"/>
      <c r="H1505" s="20"/>
      <c r="I1505" s="20"/>
      <c r="J1505" s="20"/>
      <c r="K1505" s="20"/>
      <c r="L1505" s="20"/>
      <c r="M1505" s="20"/>
      <c r="N1505" s="20"/>
      <c r="O1505" s="21" t="n">
        <f aca="false">ROUND(SUM(O1498:O1504),2)</f>
        <v>0</v>
      </c>
    </row>
    <row r="1506" customFormat="false" ht="16.5" hidden="false" customHeight="false" outlineLevel="0" collapsed="false">
      <c r="A1506" s="1" t="n">
        <v>20</v>
      </c>
      <c r="B1506" s="29"/>
      <c r="C1506" s="23" t="s">
        <v>18</v>
      </c>
      <c r="D1506" s="23"/>
      <c r="E1506" s="23"/>
      <c r="F1506" s="23"/>
      <c r="G1506" s="23"/>
      <c r="H1506" s="23"/>
      <c r="I1506" s="23"/>
      <c r="J1506" s="14" t="s">
        <v>19</v>
      </c>
      <c r="K1506" s="14"/>
      <c r="L1506" s="14" t="s">
        <v>20</v>
      </c>
      <c r="M1506" s="14" t="s">
        <v>21</v>
      </c>
      <c r="N1506" s="14" t="s">
        <v>22</v>
      </c>
      <c r="O1506" s="15" t="s">
        <v>8</v>
      </c>
    </row>
    <row r="1507" customFormat="false" ht="16.5" hidden="false" customHeight="true" outlineLevel="0" collapsed="false">
      <c r="A1507" s="1" t="n">
        <v>21</v>
      </c>
      <c r="B1507" s="30"/>
      <c r="C1507" s="24"/>
      <c r="D1507" s="17"/>
      <c r="E1507" s="17"/>
      <c r="F1507" s="17"/>
      <c r="G1507" s="17"/>
      <c r="H1507" s="17"/>
      <c r="I1507" s="17"/>
      <c r="J1507" s="27"/>
      <c r="K1507" s="27"/>
      <c r="L1507" s="31"/>
      <c r="M1507" s="32"/>
      <c r="N1507" s="33"/>
      <c r="O1507" s="34"/>
    </row>
    <row r="1508" customFormat="false" ht="16.5" hidden="false" customHeight="true" outlineLevel="0" collapsed="false">
      <c r="A1508" s="1" t="n">
        <v>22</v>
      </c>
      <c r="B1508" s="30"/>
      <c r="C1508" s="20" t="s">
        <v>23</v>
      </c>
      <c r="D1508" s="20"/>
      <c r="E1508" s="20"/>
      <c r="F1508" s="20"/>
      <c r="G1508" s="20"/>
      <c r="H1508" s="20"/>
      <c r="I1508" s="20"/>
      <c r="J1508" s="20"/>
      <c r="K1508" s="20"/>
      <c r="L1508" s="20"/>
      <c r="M1508" s="20"/>
      <c r="N1508" s="20"/>
      <c r="O1508" s="21" t="n">
        <f aca="false">ROUND(SUM(O1507),2)</f>
        <v>0</v>
      </c>
    </row>
    <row r="1509" customFormat="false" ht="16.5" hidden="false" customHeight="false" outlineLevel="0" collapsed="false">
      <c r="A1509" s="1" t="n">
        <v>23</v>
      </c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</row>
    <row r="1510" customFormat="false" ht="16.5" hidden="false" customHeight="false" outlineLevel="0" collapsed="false">
      <c r="A1510" s="1" t="n">
        <v>24</v>
      </c>
      <c r="B1510" s="30"/>
      <c r="C1510" s="20" t="s">
        <v>24</v>
      </c>
      <c r="D1510" s="20"/>
      <c r="E1510" s="20"/>
      <c r="F1510" s="20"/>
      <c r="G1510" s="20"/>
      <c r="H1510" s="20"/>
      <c r="I1510" s="20"/>
      <c r="J1510" s="20"/>
      <c r="K1510" s="20"/>
      <c r="L1510" s="20"/>
      <c r="M1510" s="20"/>
      <c r="N1510" s="20"/>
      <c r="O1510" s="21" t="n">
        <f aca="false">O1497+O1505+O1508</f>
        <v>0</v>
      </c>
    </row>
    <row r="1511" customFormat="false" ht="16.5" hidden="false" customHeight="true" outlineLevel="0" collapsed="false">
      <c r="A1511" s="1" t="n">
        <v>25</v>
      </c>
      <c r="B1511" s="30"/>
      <c r="C1511" s="36" t="s">
        <v>25</v>
      </c>
      <c r="D1511" s="36"/>
      <c r="E1511" s="36"/>
      <c r="F1511" s="36"/>
      <c r="G1511" s="36"/>
      <c r="H1511" s="36"/>
      <c r="I1511" s="36"/>
      <c r="J1511" s="36"/>
      <c r="K1511" s="36"/>
      <c r="L1511" s="36"/>
      <c r="M1511" s="36"/>
      <c r="N1511" s="36"/>
      <c r="O1511" s="21" t="n">
        <f aca="false">ROUND((O1510/O1488),2)</f>
        <v>0</v>
      </c>
    </row>
    <row r="1512" customFormat="false" ht="16.5" hidden="false" customHeight="true" outlineLevel="0" collapsed="false">
      <c r="A1512" s="1" t="n">
        <v>26</v>
      </c>
      <c r="B1512" s="30"/>
      <c r="C1512" s="35"/>
      <c r="D1512" s="35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</row>
    <row r="1513" customFormat="false" ht="16.5" hidden="false" customHeight="false" outlineLevel="0" collapsed="false">
      <c r="A1513" s="1" t="n">
        <v>27</v>
      </c>
      <c r="B1513" s="29"/>
      <c r="C1513" s="23" t="s">
        <v>26</v>
      </c>
      <c r="D1513" s="23"/>
      <c r="E1513" s="23"/>
      <c r="F1513" s="23"/>
      <c r="G1513" s="23"/>
      <c r="H1513" s="23"/>
      <c r="I1513" s="23"/>
      <c r="J1513" s="14" t="s">
        <v>5</v>
      </c>
      <c r="K1513" s="14" t="s">
        <v>2</v>
      </c>
      <c r="L1513" s="14"/>
      <c r="M1513" s="14" t="s">
        <v>16</v>
      </c>
      <c r="N1513" s="14"/>
      <c r="O1513" s="15" t="s">
        <v>8</v>
      </c>
    </row>
    <row r="1514" customFormat="false" ht="16.5" hidden="false" customHeight="false" outlineLevel="0" collapsed="false">
      <c r="A1514" s="1" t="n">
        <v>28</v>
      </c>
      <c r="C1514" s="24" t="s">
        <v>75</v>
      </c>
      <c r="D1514" s="72" t="str">
        <f aca="false">VLOOKUP(C1514,Materiais,2,)</f>
        <v>Central de armadura</v>
      </c>
      <c r="E1514" s="72"/>
      <c r="F1514" s="72"/>
      <c r="G1514" s="72"/>
      <c r="H1514" s="72"/>
      <c r="I1514" s="72"/>
      <c r="J1514" s="71" t="n">
        <v>29.54</v>
      </c>
      <c r="K1514" s="26" t="str">
        <f aca="false">VLOOKUP(C1514,Materiais,3,)</f>
        <v>m2</v>
      </c>
      <c r="L1514" s="26"/>
      <c r="M1514" s="39" t="n">
        <f aca="false">VLOOKUP(C1514,Materiais,4,)</f>
        <v>416.06</v>
      </c>
      <c r="N1514" s="39"/>
      <c r="O1514" s="28" t="n">
        <f aca="false">M1514*J1514</f>
        <v>12290.4124</v>
      </c>
    </row>
    <row r="1515" customFormat="false" ht="16.5" hidden="false" customHeight="false" outlineLevel="0" collapsed="false">
      <c r="A1515" s="1" t="n">
        <v>29</v>
      </c>
      <c r="C1515" s="24"/>
      <c r="D1515" s="72"/>
      <c r="E1515" s="72"/>
      <c r="F1515" s="72"/>
      <c r="G1515" s="72"/>
      <c r="H1515" s="72"/>
      <c r="I1515" s="72"/>
      <c r="J1515" s="71"/>
      <c r="K1515" s="26"/>
      <c r="L1515" s="26"/>
      <c r="M1515" s="39"/>
      <c r="N1515" s="39"/>
      <c r="O1515" s="28"/>
    </row>
    <row r="1516" customFormat="false" ht="16.5" hidden="false" customHeight="false" outlineLevel="0" collapsed="false">
      <c r="A1516" s="1" t="n">
        <v>30</v>
      </c>
      <c r="C1516" s="24"/>
      <c r="D1516" s="72"/>
      <c r="E1516" s="72"/>
      <c r="F1516" s="72"/>
      <c r="G1516" s="72"/>
      <c r="H1516" s="72"/>
      <c r="I1516" s="72"/>
      <c r="J1516" s="71"/>
      <c r="K1516" s="26"/>
      <c r="L1516" s="26"/>
      <c r="M1516" s="39"/>
      <c r="N1516" s="39"/>
      <c r="O1516" s="28"/>
    </row>
    <row r="1517" customFormat="false" ht="16.5" hidden="false" customHeight="false" outlineLevel="0" collapsed="false">
      <c r="A1517" s="1" t="n">
        <v>31</v>
      </c>
      <c r="C1517" s="24"/>
      <c r="D1517" s="72"/>
      <c r="E1517" s="72"/>
      <c r="F1517" s="72"/>
      <c r="G1517" s="72"/>
      <c r="H1517" s="72"/>
      <c r="I1517" s="72"/>
      <c r="J1517" s="71"/>
      <c r="K1517" s="26"/>
      <c r="L1517" s="26"/>
      <c r="M1517" s="39"/>
      <c r="N1517" s="39"/>
      <c r="O1517" s="28"/>
    </row>
    <row r="1518" customFormat="false" ht="16.5" hidden="false" customHeight="false" outlineLevel="0" collapsed="false">
      <c r="A1518" s="1" t="n">
        <v>32</v>
      </c>
      <c r="C1518" s="24"/>
      <c r="D1518" s="72"/>
      <c r="E1518" s="72"/>
      <c r="F1518" s="72"/>
      <c r="G1518" s="72"/>
      <c r="H1518" s="72"/>
      <c r="I1518" s="72"/>
      <c r="J1518" s="71"/>
      <c r="K1518" s="26"/>
      <c r="L1518" s="26"/>
      <c r="M1518" s="39"/>
      <c r="N1518" s="39"/>
      <c r="O1518" s="28"/>
    </row>
    <row r="1519" customFormat="false" ht="16.5" hidden="false" customHeight="false" outlineLevel="0" collapsed="false">
      <c r="A1519" s="1" t="n">
        <v>33</v>
      </c>
      <c r="C1519" s="24"/>
      <c r="D1519" s="72"/>
      <c r="E1519" s="72"/>
      <c r="F1519" s="72"/>
      <c r="G1519" s="72"/>
      <c r="H1519" s="72"/>
      <c r="I1519" s="72"/>
      <c r="J1519" s="71"/>
      <c r="K1519" s="26"/>
      <c r="L1519" s="26"/>
      <c r="M1519" s="39"/>
      <c r="N1519" s="39"/>
      <c r="O1519" s="28"/>
    </row>
    <row r="1520" customFormat="false" ht="16.5" hidden="false" customHeight="false" outlineLevel="0" collapsed="false">
      <c r="A1520" s="1" t="n">
        <v>34</v>
      </c>
      <c r="C1520" s="24"/>
      <c r="D1520" s="37"/>
      <c r="E1520" s="38"/>
      <c r="F1520" s="38"/>
      <c r="G1520" s="38"/>
      <c r="H1520" s="38"/>
      <c r="I1520" s="38"/>
      <c r="J1520" s="25"/>
      <c r="K1520" s="26"/>
      <c r="L1520" s="26"/>
      <c r="M1520" s="39"/>
      <c r="N1520" s="39"/>
      <c r="O1520" s="28"/>
    </row>
    <row r="1521" customFormat="false" ht="16.5" hidden="false" customHeight="true" outlineLevel="0" collapsed="false">
      <c r="A1521" s="1" t="n">
        <v>35</v>
      </c>
      <c r="C1521" s="36" t="s">
        <v>27</v>
      </c>
      <c r="D1521" s="36"/>
      <c r="E1521" s="36"/>
      <c r="F1521" s="36"/>
      <c r="G1521" s="36"/>
      <c r="H1521" s="36"/>
      <c r="I1521" s="36"/>
      <c r="J1521" s="36"/>
      <c r="K1521" s="36"/>
      <c r="L1521" s="36"/>
      <c r="M1521" s="36"/>
      <c r="N1521" s="36"/>
      <c r="O1521" s="21" t="n">
        <f aca="false">ROUND(SUM(O1514:O1520),2)</f>
        <v>12290.41</v>
      </c>
    </row>
    <row r="1522" customFormat="false" ht="16.5" hidden="false" customHeight="false" outlineLevel="0" collapsed="false">
      <c r="A1522" s="1" t="n">
        <v>36</v>
      </c>
      <c r="B1522" s="29"/>
      <c r="C1522" s="23" t="s">
        <v>28</v>
      </c>
      <c r="D1522" s="23"/>
      <c r="E1522" s="23"/>
      <c r="F1522" s="23"/>
      <c r="G1522" s="23"/>
      <c r="H1522" s="23"/>
      <c r="I1522" s="23"/>
      <c r="J1522" s="14" t="s">
        <v>5</v>
      </c>
      <c r="K1522" s="14" t="s">
        <v>2</v>
      </c>
      <c r="L1522" s="14"/>
      <c r="M1522" s="14" t="s">
        <v>16</v>
      </c>
      <c r="N1522" s="14"/>
      <c r="O1522" s="15" t="s">
        <v>8</v>
      </c>
    </row>
    <row r="1523" customFormat="false" ht="16.5" hidden="false" customHeight="true" outlineLevel="0" collapsed="false">
      <c r="A1523" s="1" t="n">
        <v>37</v>
      </c>
      <c r="C1523" s="40"/>
      <c r="D1523" s="41"/>
      <c r="E1523" s="41"/>
      <c r="F1523" s="41"/>
      <c r="G1523" s="41"/>
      <c r="H1523" s="41"/>
      <c r="I1523" s="41"/>
      <c r="J1523" s="25"/>
      <c r="K1523" s="43"/>
      <c r="L1523" s="43"/>
      <c r="M1523" s="43"/>
      <c r="N1523" s="43"/>
      <c r="O1523" s="28"/>
    </row>
    <row r="1524" customFormat="false" ht="16.5" hidden="false" customHeight="true" outlineLevel="0" collapsed="false">
      <c r="A1524" s="1" t="n">
        <v>38</v>
      </c>
      <c r="C1524" s="40"/>
      <c r="D1524" s="81"/>
      <c r="E1524" s="81"/>
      <c r="F1524" s="81"/>
      <c r="G1524" s="81"/>
      <c r="H1524" s="81"/>
      <c r="I1524" s="81"/>
      <c r="J1524" s="25"/>
      <c r="K1524" s="82"/>
      <c r="L1524" s="82"/>
      <c r="M1524" s="82"/>
      <c r="N1524" s="82"/>
      <c r="O1524" s="28"/>
    </row>
    <row r="1525" customFormat="false" ht="16.5" hidden="false" customHeight="true" outlineLevel="0" collapsed="false">
      <c r="A1525" s="1" t="n">
        <v>39</v>
      </c>
      <c r="C1525" s="40"/>
      <c r="D1525" s="81"/>
      <c r="E1525" s="81"/>
      <c r="F1525" s="81"/>
      <c r="G1525" s="81"/>
      <c r="H1525" s="81"/>
      <c r="I1525" s="81"/>
      <c r="J1525" s="25"/>
      <c r="K1525" s="82"/>
      <c r="L1525" s="82"/>
      <c r="M1525" s="82"/>
      <c r="N1525" s="82"/>
      <c r="O1525" s="28"/>
    </row>
    <row r="1526" customFormat="false" ht="16.5" hidden="false" customHeight="true" outlineLevel="0" collapsed="false">
      <c r="A1526" s="1" t="n">
        <v>40</v>
      </c>
      <c r="C1526" s="40"/>
      <c r="D1526" s="41"/>
      <c r="E1526" s="41"/>
      <c r="F1526" s="41"/>
      <c r="G1526" s="41"/>
      <c r="H1526" s="41"/>
      <c r="I1526" s="41"/>
      <c r="J1526" s="25"/>
      <c r="K1526" s="43"/>
      <c r="L1526" s="43"/>
      <c r="M1526" s="43"/>
      <c r="N1526" s="43"/>
      <c r="O1526" s="28"/>
    </row>
    <row r="1527" customFormat="false" ht="16.5" hidden="false" customHeight="true" outlineLevel="0" collapsed="false">
      <c r="A1527" s="1" t="n">
        <v>41</v>
      </c>
      <c r="C1527" s="40"/>
      <c r="D1527" s="41"/>
      <c r="E1527" s="41"/>
      <c r="F1527" s="41"/>
      <c r="G1527" s="41"/>
      <c r="H1527" s="41"/>
      <c r="I1527" s="41"/>
      <c r="J1527" s="25"/>
      <c r="K1527" s="43"/>
      <c r="L1527" s="43"/>
      <c r="M1527" s="43"/>
      <c r="N1527" s="43"/>
      <c r="O1527" s="28"/>
    </row>
    <row r="1528" customFormat="false" ht="16.5" hidden="false" customHeight="false" outlineLevel="0" collapsed="false">
      <c r="A1528" s="1" t="n">
        <v>42</v>
      </c>
      <c r="C1528" s="20" t="s">
        <v>29</v>
      </c>
      <c r="D1528" s="20"/>
      <c r="E1528" s="20"/>
      <c r="F1528" s="20"/>
      <c r="G1528" s="20"/>
      <c r="H1528" s="20"/>
      <c r="I1528" s="20"/>
      <c r="J1528" s="20"/>
      <c r="K1528" s="20"/>
      <c r="L1528" s="20"/>
      <c r="M1528" s="20"/>
      <c r="N1528" s="20"/>
      <c r="O1528" s="21" t="n">
        <f aca="false">ROUND(SUM(O1522:O1527),2)</f>
        <v>0</v>
      </c>
    </row>
    <row r="1529" customFormat="false" ht="16.5" hidden="false" customHeight="true" outlineLevel="0" collapsed="false">
      <c r="A1529" s="1" t="n">
        <v>43</v>
      </c>
      <c r="B1529" s="29"/>
      <c r="C1529" s="45" t="s">
        <v>30</v>
      </c>
      <c r="D1529" s="23" t="s">
        <v>31</v>
      </c>
      <c r="E1529" s="14" t="s">
        <v>2</v>
      </c>
      <c r="F1529" s="14" t="s">
        <v>32</v>
      </c>
      <c r="G1529" s="14"/>
      <c r="H1529" s="14"/>
      <c r="I1529" s="14"/>
      <c r="J1529" s="14"/>
      <c r="K1529" s="14"/>
      <c r="L1529" s="14"/>
      <c r="M1529" s="14"/>
      <c r="N1529" s="14"/>
      <c r="O1529" s="15" t="s">
        <v>8</v>
      </c>
    </row>
    <row r="1530" customFormat="false" ht="16.5" hidden="false" customHeight="false" outlineLevel="0" collapsed="false">
      <c r="A1530" s="1" t="n">
        <v>44</v>
      </c>
      <c r="C1530" s="45"/>
      <c r="D1530" s="23"/>
      <c r="E1530" s="14"/>
      <c r="F1530" s="14" t="s">
        <v>33</v>
      </c>
      <c r="G1530" s="14"/>
      <c r="H1530" s="14"/>
      <c r="I1530" s="14" t="s">
        <v>34</v>
      </c>
      <c r="J1530" s="14"/>
      <c r="K1530" s="14"/>
      <c r="L1530" s="14" t="s">
        <v>35</v>
      </c>
      <c r="M1530" s="14"/>
      <c r="N1530" s="14"/>
      <c r="O1530" s="15"/>
    </row>
    <row r="1531" customFormat="false" ht="16.5" hidden="false" customHeight="true" outlineLevel="0" collapsed="false">
      <c r="A1531" s="1" t="n">
        <v>45</v>
      </c>
      <c r="C1531" s="45"/>
      <c r="D1531" s="23"/>
      <c r="E1531" s="14"/>
      <c r="F1531" s="14"/>
      <c r="G1531" s="14"/>
      <c r="H1531" s="14"/>
      <c r="I1531" s="14" t="s">
        <v>36</v>
      </c>
      <c r="J1531" s="46" t="s">
        <v>37</v>
      </c>
      <c r="K1531" s="46"/>
      <c r="L1531" s="14" t="s">
        <v>36</v>
      </c>
      <c r="M1531" s="46" t="s">
        <v>37</v>
      </c>
      <c r="N1531" s="46"/>
      <c r="O1531" s="15"/>
    </row>
    <row r="1532" customFormat="false" ht="16.5" hidden="false" customHeight="false" outlineLevel="0" collapsed="false">
      <c r="A1532" s="1" t="n">
        <v>46</v>
      </c>
      <c r="C1532" s="24"/>
      <c r="D1532" s="47"/>
      <c r="E1532" s="26"/>
      <c r="F1532" s="48"/>
      <c r="G1532" s="26"/>
      <c r="H1532" s="26"/>
      <c r="I1532" s="48"/>
      <c r="J1532" s="26"/>
      <c r="K1532" s="26"/>
      <c r="L1532" s="48"/>
      <c r="M1532" s="26"/>
      <c r="N1532" s="26"/>
      <c r="O1532" s="49"/>
    </row>
    <row r="1533" customFormat="false" ht="16.5" hidden="false" customHeight="false" outlineLevel="0" collapsed="false">
      <c r="A1533" s="1" t="n">
        <v>47</v>
      </c>
      <c r="C1533" s="24"/>
      <c r="D1533" s="47"/>
      <c r="E1533" s="26"/>
      <c r="F1533" s="48"/>
      <c r="G1533" s="26"/>
      <c r="H1533" s="26"/>
      <c r="I1533" s="48"/>
      <c r="J1533" s="26"/>
      <c r="K1533" s="26"/>
      <c r="L1533" s="48"/>
      <c r="M1533" s="26"/>
      <c r="N1533" s="26"/>
      <c r="O1533" s="49"/>
    </row>
    <row r="1534" customFormat="false" ht="16.5" hidden="false" customHeight="false" outlineLevel="0" collapsed="false">
      <c r="A1534" s="1" t="n">
        <v>48</v>
      </c>
      <c r="C1534" s="24"/>
      <c r="D1534" s="47"/>
      <c r="E1534" s="26"/>
      <c r="F1534" s="48"/>
      <c r="G1534" s="26"/>
      <c r="H1534" s="26"/>
      <c r="I1534" s="48"/>
      <c r="J1534" s="26"/>
      <c r="K1534" s="26"/>
      <c r="L1534" s="48"/>
      <c r="M1534" s="26"/>
      <c r="N1534" s="26"/>
      <c r="O1534" s="49"/>
    </row>
    <row r="1535" customFormat="false" ht="16.5" hidden="false" customHeight="true" outlineLevel="0" collapsed="false">
      <c r="A1535" s="1" t="n">
        <v>49</v>
      </c>
      <c r="C1535" s="36" t="s">
        <v>38</v>
      </c>
      <c r="D1535" s="36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  <c r="O1535" s="21" t="n">
        <f aca="false">ROUND(SUM(O1532:O1534),2)</f>
        <v>0</v>
      </c>
    </row>
    <row r="1536" customFormat="false" ht="16.5" hidden="false" customHeight="true" outlineLevel="0" collapsed="false">
      <c r="A1536" s="1" t="n">
        <v>50</v>
      </c>
      <c r="B1536" s="1" t="str">
        <f aca="false">C1487</f>
        <v>CO10G1</v>
      </c>
      <c r="C1536" s="50" t="s">
        <v>39</v>
      </c>
      <c r="D1536" s="50"/>
      <c r="E1536" s="50"/>
      <c r="F1536" s="50"/>
      <c r="G1536" s="50"/>
      <c r="H1536" s="50"/>
      <c r="I1536" s="50"/>
      <c r="J1536" s="50"/>
      <c r="K1536" s="50"/>
      <c r="L1536" s="50"/>
      <c r="M1536" s="50"/>
      <c r="N1536" s="50"/>
      <c r="O1536" s="54" t="n">
        <f aca="false">ROUND(O1511+O1521+O1528+O1535,2)</f>
        <v>12290.41</v>
      </c>
    </row>
    <row r="1537" customFormat="false" ht="16.5" hidden="false" customHeight="true" outlineLevel="0" collapsed="false">
      <c r="A1537" s="1" t="n">
        <v>51</v>
      </c>
      <c r="C1537" s="20" t="s">
        <v>40</v>
      </c>
      <c r="D1537" s="20"/>
      <c r="E1537" s="20"/>
      <c r="F1537" s="20"/>
      <c r="G1537" s="20"/>
      <c r="H1537" s="20"/>
      <c r="I1537" s="20"/>
      <c r="J1537" s="20"/>
      <c r="K1537" s="20"/>
      <c r="L1537" s="20"/>
      <c r="M1537" s="20"/>
      <c r="N1537" s="20"/>
      <c r="O1537" s="52"/>
    </row>
    <row r="1538" customFormat="false" ht="16.5" hidden="false" customHeight="true" outlineLevel="0" collapsed="false">
      <c r="A1538" s="1" t="n">
        <v>52</v>
      </c>
      <c r="C1538" s="53" t="s">
        <v>41</v>
      </c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4" t="n">
        <f aca="false">ROUND(O1536+(O1536*O1537),2)</f>
        <v>12290.41</v>
      </c>
    </row>
    <row r="1539" customFormat="false" ht="16.5" hidden="false" customHeight="true" outlineLevel="0" collapsed="false">
      <c r="A1539" s="1" t="n">
        <v>53</v>
      </c>
      <c r="C1539" s="55"/>
      <c r="O1539" s="56"/>
    </row>
    <row r="1540" customFormat="false" ht="16.5" hidden="false" customHeight="false" outlineLevel="0" collapsed="false">
      <c r="A1540" s="1" t="n">
        <v>54</v>
      </c>
      <c r="C1540" s="57"/>
      <c r="D1540" s="58"/>
      <c r="E1540" s="59"/>
      <c r="F1540" s="59"/>
      <c r="G1540" s="59"/>
      <c r="H1540" s="59"/>
      <c r="I1540" s="59"/>
      <c r="J1540" s="59"/>
      <c r="K1540" s="59"/>
      <c r="L1540" s="59"/>
      <c r="M1540" s="59"/>
      <c r="N1540" s="59"/>
      <c r="O1540" s="60"/>
    </row>
    <row r="1541" customFormat="false" ht="15.75" hidden="false" customHeight="true" outlineLevel="0" collapsed="false">
      <c r="A1541" s="1" t="n">
        <v>55</v>
      </c>
    </row>
    <row r="1542" customFormat="false" ht="16.5" hidden="false" customHeight="true" outlineLevel="0" collapsed="false">
      <c r="A1542" s="1" t="n">
        <v>1</v>
      </c>
      <c r="C1542" s="83" t="s">
        <v>99</v>
      </c>
      <c r="D1542" s="84" t="str">
        <f aca="false">VLOOKUP(C1542,Serviços,2,0)</f>
        <v>Instalações provisórias em containeres - Tipo H1 (obras não convencionais)</v>
      </c>
      <c r="E1542" s="84"/>
      <c r="F1542" s="84"/>
      <c r="G1542" s="84"/>
      <c r="H1542" s="84"/>
      <c r="I1542" s="84"/>
      <c r="J1542" s="84"/>
      <c r="K1542" s="84"/>
      <c r="L1542" s="84"/>
      <c r="M1542" s="10" t="s">
        <v>2</v>
      </c>
      <c r="N1542" s="10"/>
      <c r="O1542" s="11" t="str">
        <f aca="false">VLOOKUP(C1542,Serviços,3,0)</f>
        <v>mês</v>
      </c>
    </row>
    <row r="1543" customFormat="false" ht="16.5" hidden="false" customHeight="false" outlineLevel="0" collapsed="false">
      <c r="A1543" s="1" t="n">
        <v>2</v>
      </c>
      <c r="C1543" s="83"/>
      <c r="D1543" s="84"/>
      <c r="E1543" s="84"/>
      <c r="F1543" s="84"/>
      <c r="G1543" s="84"/>
      <c r="H1543" s="84"/>
      <c r="I1543" s="84"/>
      <c r="J1543" s="84"/>
      <c r="K1543" s="84"/>
      <c r="L1543" s="84"/>
      <c r="M1543" s="10" t="s">
        <v>3</v>
      </c>
      <c r="N1543" s="10"/>
      <c r="O1543" s="11" t="n">
        <f aca="false">VLOOKUP($C1542,PEM,2,0)</f>
        <v>1</v>
      </c>
    </row>
    <row r="1544" customFormat="false" ht="16.5" hidden="false" customHeight="true" outlineLevel="0" collapsed="false">
      <c r="A1544" s="1" t="n">
        <v>3</v>
      </c>
      <c r="B1544" s="12"/>
      <c r="C1544" s="13" t="s">
        <v>4</v>
      </c>
      <c r="D1544" s="13"/>
      <c r="E1544" s="13"/>
      <c r="F1544" s="13"/>
      <c r="G1544" s="13"/>
      <c r="H1544" s="13"/>
      <c r="I1544" s="13"/>
      <c r="J1544" s="14" t="s">
        <v>5</v>
      </c>
      <c r="K1544" s="14" t="s">
        <v>6</v>
      </c>
      <c r="L1544" s="14"/>
      <c r="M1544" s="14" t="s">
        <v>7</v>
      </c>
      <c r="N1544" s="14"/>
      <c r="O1544" s="15" t="s">
        <v>8</v>
      </c>
    </row>
    <row r="1545" customFormat="false" ht="16.5" hidden="false" customHeight="false" outlineLevel="0" collapsed="false">
      <c r="A1545" s="1" t="n">
        <v>4</v>
      </c>
      <c r="B1545" s="12"/>
      <c r="C1545" s="13"/>
      <c r="D1545" s="13"/>
      <c r="E1545" s="13"/>
      <c r="F1545" s="13"/>
      <c r="G1545" s="13"/>
      <c r="H1545" s="13"/>
      <c r="I1545" s="13"/>
      <c r="J1545" s="14"/>
      <c r="K1545" s="14" t="s">
        <v>9</v>
      </c>
      <c r="L1545" s="14" t="s">
        <v>10</v>
      </c>
      <c r="M1545" s="14" t="s">
        <v>11</v>
      </c>
      <c r="N1545" s="14" t="s">
        <v>12</v>
      </c>
      <c r="O1545" s="15"/>
    </row>
    <row r="1546" customFormat="false" ht="16.5" hidden="false" customHeight="true" outlineLevel="0" collapsed="false">
      <c r="A1546" s="1" t="n">
        <v>5</v>
      </c>
      <c r="C1546" s="16"/>
      <c r="D1546" s="17"/>
      <c r="E1546" s="17"/>
      <c r="F1546" s="17"/>
      <c r="G1546" s="17"/>
      <c r="H1546" s="17"/>
      <c r="I1546" s="17"/>
      <c r="J1546" s="18"/>
      <c r="K1546" s="18"/>
      <c r="L1546" s="18"/>
      <c r="M1546" s="18"/>
      <c r="N1546" s="18"/>
      <c r="O1546" s="19"/>
    </row>
    <row r="1547" customFormat="false" ht="16.5" hidden="false" customHeight="true" outlineLevel="0" collapsed="false">
      <c r="A1547" s="1" t="n">
        <v>6</v>
      </c>
      <c r="C1547" s="16"/>
      <c r="D1547" s="17"/>
      <c r="E1547" s="17"/>
      <c r="F1547" s="17"/>
      <c r="G1547" s="17"/>
      <c r="H1547" s="17"/>
      <c r="I1547" s="17"/>
      <c r="J1547" s="18"/>
      <c r="K1547" s="18"/>
      <c r="L1547" s="18"/>
      <c r="M1547" s="18"/>
      <c r="N1547" s="18"/>
      <c r="O1547" s="19"/>
    </row>
    <row r="1548" customFormat="false" ht="16.5" hidden="false" customHeight="true" outlineLevel="0" collapsed="false">
      <c r="A1548" s="1" t="n">
        <v>7</v>
      </c>
      <c r="C1548" s="16"/>
      <c r="D1548" s="17"/>
      <c r="E1548" s="17"/>
      <c r="F1548" s="17"/>
      <c r="G1548" s="17"/>
      <c r="H1548" s="17"/>
      <c r="I1548" s="17"/>
      <c r="J1548" s="18"/>
      <c r="K1548" s="18"/>
      <c r="L1548" s="18"/>
      <c r="M1548" s="18"/>
      <c r="N1548" s="18"/>
      <c r="O1548" s="19"/>
    </row>
    <row r="1549" customFormat="false" ht="16.5" hidden="false" customHeight="true" outlineLevel="0" collapsed="false">
      <c r="A1549" s="1" t="n">
        <v>8</v>
      </c>
      <c r="C1549" s="16"/>
      <c r="D1549" s="17"/>
      <c r="E1549" s="17"/>
      <c r="F1549" s="17"/>
      <c r="G1549" s="17"/>
      <c r="H1549" s="17"/>
      <c r="I1549" s="17"/>
      <c r="J1549" s="18"/>
      <c r="K1549" s="18"/>
      <c r="L1549" s="18"/>
      <c r="M1549" s="18"/>
      <c r="N1549" s="18"/>
      <c r="O1549" s="19"/>
    </row>
    <row r="1550" customFormat="false" ht="16.5" hidden="false" customHeight="true" outlineLevel="0" collapsed="false">
      <c r="A1550" s="1" t="n">
        <v>9</v>
      </c>
      <c r="C1550" s="16"/>
      <c r="D1550" s="17"/>
      <c r="E1550" s="17"/>
      <c r="F1550" s="17"/>
      <c r="G1550" s="17"/>
      <c r="H1550" s="17"/>
      <c r="I1550" s="17"/>
      <c r="J1550" s="18"/>
      <c r="K1550" s="18"/>
      <c r="L1550" s="18"/>
      <c r="M1550" s="18"/>
      <c r="N1550" s="18"/>
      <c r="O1550" s="19"/>
    </row>
    <row r="1551" customFormat="false" ht="16.5" hidden="false" customHeight="true" outlineLevel="0" collapsed="false">
      <c r="A1551" s="1" t="n">
        <v>10</v>
      </c>
      <c r="C1551" s="16"/>
      <c r="D1551" s="17"/>
      <c r="E1551" s="17"/>
      <c r="F1551" s="17"/>
      <c r="G1551" s="17"/>
      <c r="H1551" s="17"/>
      <c r="I1551" s="17"/>
      <c r="J1551" s="18"/>
      <c r="K1551" s="18"/>
      <c r="L1551" s="18"/>
      <c r="M1551" s="18"/>
      <c r="N1551" s="18"/>
      <c r="O1551" s="19"/>
    </row>
    <row r="1552" customFormat="false" ht="16.5" hidden="false" customHeight="true" outlineLevel="0" collapsed="false">
      <c r="A1552" s="1" t="n">
        <v>11</v>
      </c>
      <c r="B1552" s="6"/>
      <c r="C1552" s="20" t="s">
        <v>13</v>
      </c>
      <c r="D1552" s="20"/>
      <c r="E1552" s="20"/>
      <c r="F1552" s="20"/>
      <c r="G1552" s="20"/>
      <c r="H1552" s="20"/>
      <c r="I1552" s="20"/>
      <c r="J1552" s="20"/>
      <c r="K1552" s="20"/>
      <c r="L1552" s="20"/>
      <c r="M1552" s="20"/>
      <c r="N1552" s="20"/>
      <c r="O1552" s="21" t="n">
        <f aca="false">ROUND(SUM(O1546:O1551),2)</f>
        <v>0</v>
      </c>
    </row>
    <row r="1553" customFormat="false" ht="16.5" hidden="false" customHeight="false" outlineLevel="0" collapsed="false">
      <c r="A1553" s="1" t="n">
        <v>12</v>
      </c>
      <c r="B1553" s="22"/>
      <c r="C1553" s="23" t="s">
        <v>14</v>
      </c>
      <c r="D1553" s="23"/>
      <c r="E1553" s="23"/>
      <c r="F1553" s="23"/>
      <c r="G1553" s="23"/>
      <c r="H1553" s="23"/>
      <c r="I1553" s="23"/>
      <c r="J1553" s="14" t="s">
        <v>5</v>
      </c>
      <c r="K1553" s="14" t="s">
        <v>2</v>
      </c>
      <c r="L1553" s="13" t="s">
        <v>15</v>
      </c>
      <c r="M1553" s="14" t="s">
        <v>16</v>
      </c>
      <c r="N1553" s="14"/>
      <c r="O1553" s="15" t="s">
        <v>8</v>
      </c>
    </row>
    <row r="1554" customFormat="false" ht="16.5" hidden="false" customHeight="true" outlineLevel="0" collapsed="false">
      <c r="A1554" s="1" t="n">
        <v>13</v>
      </c>
      <c r="C1554" s="24"/>
      <c r="D1554" s="17"/>
      <c r="E1554" s="17"/>
      <c r="F1554" s="17"/>
      <c r="G1554" s="17"/>
      <c r="H1554" s="17"/>
      <c r="I1554" s="17"/>
      <c r="J1554" s="25"/>
      <c r="K1554" s="26"/>
      <c r="L1554" s="27"/>
      <c r="M1554" s="25"/>
      <c r="N1554" s="25"/>
      <c r="O1554" s="28"/>
    </row>
    <row r="1555" customFormat="false" ht="16.5" hidden="false" customHeight="true" outlineLevel="0" collapsed="false">
      <c r="A1555" s="1" t="n">
        <v>14</v>
      </c>
      <c r="C1555" s="24"/>
      <c r="D1555" s="17"/>
      <c r="E1555" s="17"/>
      <c r="F1555" s="17"/>
      <c r="G1555" s="17"/>
      <c r="H1555" s="17"/>
      <c r="I1555" s="17"/>
      <c r="J1555" s="25"/>
      <c r="K1555" s="26"/>
      <c r="L1555" s="27"/>
      <c r="M1555" s="25"/>
      <c r="N1555" s="25"/>
      <c r="O1555" s="28"/>
    </row>
    <row r="1556" customFormat="false" ht="16.5" hidden="false" customHeight="true" outlineLevel="0" collapsed="false">
      <c r="A1556" s="1" t="n">
        <v>15</v>
      </c>
      <c r="C1556" s="24"/>
      <c r="D1556" s="17"/>
      <c r="E1556" s="17"/>
      <c r="F1556" s="17"/>
      <c r="G1556" s="17"/>
      <c r="H1556" s="17"/>
      <c r="I1556" s="17"/>
      <c r="J1556" s="25"/>
      <c r="K1556" s="26"/>
      <c r="L1556" s="27"/>
      <c r="M1556" s="25"/>
      <c r="N1556" s="25"/>
      <c r="O1556" s="28"/>
    </row>
    <row r="1557" customFormat="false" ht="16.5" hidden="false" customHeight="true" outlineLevel="0" collapsed="false">
      <c r="A1557" s="1" t="n">
        <v>16</v>
      </c>
      <c r="C1557" s="24"/>
      <c r="D1557" s="17"/>
      <c r="E1557" s="17"/>
      <c r="F1557" s="17"/>
      <c r="G1557" s="17"/>
      <c r="H1557" s="17"/>
      <c r="I1557" s="17"/>
      <c r="J1557" s="25"/>
      <c r="K1557" s="26"/>
      <c r="L1557" s="27"/>
      <c r="M1557" s="25"/>
      <c r="N1557" s="25"/>
      <c r="O1557" s="28"/>
    </row>
    <row r="1558" customFormat="false" ht="16.5" hidden="false" customHeight="true" outlineLevel="0" collapsed="false">
      <c r="A1558" s="1" t="n">
        <v>17</v>
      </c>
      <c r="B1558" s="6"/>
      <c r="C1558" s="20" t="s">
        <v>17</v>
      </c>
      <c r="D1558" s="20"/>
      <c r="E1558" s="20"/>
      <c r="F1558" s="20"/>
      <c r="G1558" s="20"/>
      <c r="H1558" s="20"/>
      <c r="I1558" s="20"/>
      <c r="J1558" s="20"/>
      <c r="K1558" s="20"/>
      <c r="L1558" s="20"/>
      <c r="M1558" s="20"/>
      <c r="N1558" s="20"/>
      <c r="O1558" s="21" t="n">
        <f aca="false">ROUND(SUM(O1553:O1557),2)</f>
        <v>0</v>
      </c>
    </row>
    <row r="1559" customFormat="false" ht="16.5" hidden="false" customHeight="false" outlineLevel="0" collapsed="false">
      <c r="A1559" s="1" t="n">
        <v>18</v>
      </c>
      <c r="B1559" s="29"/>
      <c r="C1559" s="23" t="s">
        <v>18</v>
      </c>
      <c r="D1559" s="23"/>
      <c r="E1559" s="23"/>
      <c r="F1559" s="23"/>
      <c r="G1559" s="23"/>
      <c r="H1559" s="23"/>
      <c r="I1559" s="23"/>
      <c r="J1559" s="14" t="s">
        <v>19</v>
      </c>
      <c r="K1559" s="14"/>
      <c r="L1559" s="14" t="s">
        <v>20</v>
      </c>
      <c r="M1559" s="14" t="s">
        <v>21</v>
      </c>
      <c r="N1559" s="14" t="s">
        <v>22</v>
      </c>
      <c r="O1559" s="15" t="s">
        <v>8</v>
      </c>
    </row>
    <row r="1560" customFormat="false" ht="16.5" hidden="false" customHeight="true" outlineLevel="0" collapsed="false">
      <c r="A1560" s="1" t="n">
        <v>19</v>
      </c>
      <c r="B1560" s="30"/>
      <c r="C1560" s="24"/>
      <c r="D1560" s="17"/>
      <c r="E1560" s="17"/>
      <c r="F1560" s="17"/>
      <c r="G1560" s="17"/>
      <c r="H1560" s="17"/>
      <c r="I1560" s="17"/>
      <c r="J1560" s="27"/>
      <c r="K1560" s="27"/>
      <c r="L1560" s="31"/>
      <c r="M1560" s="32"/>
      <c r="N1560" s="33"/>
      <c r="O1560" s="34"/>
    </row>
    <row r="1561" customFormat="false" ht="16.5" hidden="false" customHeight="true" outlineLevel="0" collapsed="false">
      <c r="A1561" s="1" t="n">
        <v>20</v>
      </c>
      <c r="B1561" s="30"/>
      <c r="C1561" s="20" t="s">
        <v>23</v>
      </c>
      <c r="D1561" s="20"/>
      <c r="E1561" s="20"/>
      <c r="F1561" s="20"/>
      <c r="G1561" s="20"/>
      <c r="H1561" s="20"/>
      <c r="I1561" s="20"/>
      <c r="J1561" s="20"/>
      <c r="K1561" s="20"/>
      <c r="L1561" s="20"/>
      <c r="M1561" s="20"/>
      <c r="N1561" s="20"/>
      <c r="O1561" s="21" t="n">
        <f aca="false">ROUND(SUM(O1560),2)</f>
        <v>0</v>
      </c>
    </row>
    <row r="1562" customFormat="false" ht="16.5" hidden="false" customHeight="false" outlineLevel="0" collapsed="false">
      <c r="A1562" s="1" t="n">
        <v>21</v>
      </c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  <c r="O1562" s="35"/>
    </row>
    <row r="1563" customFormat="false" ht="16.5" hidden="false" customHeight="false" outlineLevel="0" collapsed="false">
      <c r="A1563" s="1" t="n">
        <v>22</v>
      </c>
      <c r="B1563" s="30"/>
      <c r="C1563" s="20" t="s">
        <v>24</v>
      </c>
      <c r="D1563" s="20"/>
      <c r="E1563" s="20"/>
      <c r="F1563" s="20"/>
      <c r="G1563" s="20"/>
      <c r="H1563" s="20"/>
      <c r="I1563" s="20"/>
      <c r="J1563" s="20"/>
      <c r="K1563" s="20"/>
      <c r="L1563" s="20"/>
      <c r="M1563" s="20"/>
      <c r="N1563" s="20"/>
      <c r="O1563" s="21" t="n">
        <f aca="false">O1552+O1558+O1561</f>
        <v>0</v>
      </c>
    </row>
    <row r="1564" customFormat="false" ht="16.5" hidden="false" customHeight="true" outlineLevel="0" collapsed="false">
      <c r="A1564" s="1" t="n">
        <v>23</v>
      </c>
      <c r="B1564" s="30"/>
      <c r="C1564" s="36" t="s">
        <v>25</v>
      </c>
      <c r="D1564" s="36"/>
      <c r="E1564" s="36"/>
      <c r="F1564" s="36"/>
      <c r="G1564" s="36"/>
      <c r="H1564" s="36"/>
      <c r="I1564" s="36"/>
      <c r="J1564" s="36"/>
      <c r="K1564" s="36"/>
      <c r="L1564" s="36"/>
      <c r="M1564" s="36"/>
      <c r="N1564" s="36"/>
      <c r="O1564" s="21" t="n">
        <f aca="false">ROUND((O1563/O1543),2)</f>
        <v>0</v>
      </c>
    </row>
    <row r="1565" customFormat="false" ht="16.5" hidden="false" customHeight="true" outlineLevel="0" collapsed="false">
      <c r="A1565" s="1" t="n">
        <v>24</v>
      </c>
      <c r="B1565" s="30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  <c r="O1565" s="35"/>
    </row>
    <row r="1566" customFormat="false" ht="16.5" hidden="false" customHeight="false" outlineLevel="0" collapsed="false">
      <c r="A1566" s="1" t="n">
        <v>25</v>
      </c>
      <c r="B1566" s="29"/>
      <c r="C1566" s="23" t="s">
        <v>26</v>
      </c>
      <c r="D1566" s="23"/>
      <c r="E1566" s="23"/>
      <c r="F1566" s="23"/>
      <c r="G1566" s="23"/>
      <c r="H1566" s="23"/>
      <c r="I1566" s="23"/>
      <c r="J1566" s="14" t="s">
        <v>5</v>
      </c>
      <c r="K1566" s="14" t="s">
        <v>2</v>
      </c>
      <c r="L1566" s="14"/>
      <c r="M1566" s="14" t="s">
        <v>16</v>
      </c>
      <c r="N1566" s="14"/>
      <c r="O1566" s="15" t="s">
        <v>8</v>
      </c>
    </row>
    <row r="1567" customFormat="false" ht="16.5" hidden="false" customHeight="false" outlineLevel="0" collapsed="false">
      <c r="A1567" s="1" t="n">
        <v>26</v>
      </c>
      <c r="C1567" s="24" t="s">
        <v>54</v>
      </c>
      <c r="D1567" s="72" t="str">
        <f aca="false">VLOOKUP(C1567,Materiais,2,)</f>
        <v>Escritório -12,00 m compr. - container duplo de 20' (6,00x2,40x 2,30 m) c/ janelas e BWC</v>
      </c>
      <c r="E1567" s="72"/>
      <c r="F1567" s="72"/>
      <c r="G1567" s="72"/>
      <c r="H1567" s="72"/>
      <c r="I1567" s="72"/>
      <c r="J1567" s="71" t="n">
        <v>1</v>
      </c>
      <c r="K1567" s="26" t="str">
        <f aca="false">VLOOKUP(C1567,Materiais,3,)</f>
        <v>mês</v>
      </c>
      <c r="L1567" s="26"/>
      <c r="M1567" s="39" t="n">
        <f aca="false">VLOOKUP(C1567,Materiais,4,)</f>
        <v>2766.66</v>
      </c>
      <c r="N1567" s="39"/>
      <c r="O1567" s="28" t="n">
        <f aca="false">M1567*J1567</f>
        <v>2766.66</v>
      </c>
    </row>
    <row r="1568" customFormat="false" ht="16.5" hidden="false" customHeight="false" outlineLevel="0" collapsed="false">
      <c r="A1568" s="1" t="n">
        <v>27</v>
      </c>
      <c r="C1568" s="24" t="s">
        <v>66</v>
      </c>
      <c r="D1568" s="72" t="str">
        <f aca="false">VLOOKUP(C1568,Materiais,2,)</f>
        <v>Almoxarifado - container de 20' (6,00x2,40x2,30 m) c/ janelas</v>
      </c>
      <c r="E1568" s="72"/>
      <c r="F1568" s="72"/>
      <c r="G1568" s="72"/>
      <c r="H1568" s="72"/>
      <c r="I1568" s="72"/>
      <c r="J1568" s="71" t="n">
        <v>1</v>
      </c>
      <c r="K1568" s="26" t="str">
        <f aca="false">VLOOKUP(C1568,Materiais,3,)</f>
        <v>mês</v>
      </c>
      <c r="L1568" s="26"/>
      <c r="M1568" s="39" t="n">
        <f aca="false">VLOOKUP(C1568,Materiais,4,)</f>
        <v>1001.66</v>
      </c>
      <c r="N1568" s="39"/>
      <c r="O1568" s="28" t="n">
        <f aca="false">M1568*J1568</f>
        <v>1001.66</v>
      </c>
    </row>
    <row r="1569" customFormat="false" ht="16.5" hidden="false" customHeight="false" outlineLevel="0" collapsed="false">
      <c r="A1569" s="1" t="n">
        <v>28</v>
      </c>
      <c r="C1569" s="24" t="s">
        <v>56</v>
      </c>
      <c r="D1569" s="72" t="str">
        <f aca="false">VLOOKUP(C1569,Materiais,2,)</f>
        <v>Sanitário e vestiário - container 20' (6,00x2,20x2,30 m) (mínimo c/ 03 vasos sanitários e 03 pontos p/ chuveiros e 03 lavatórios ou calha lavatório)</v>
      </c>
      <c r="E1569" s="72"/>
      <c r="F1569" s="72"/>
      <c r="G1569" s="72"/>
      <c r="H1569" s="72"/>
      <c r="I1569" s="72"/>
      <c r="J1569" s="71" t="n">
        <v>1</v>
      </c>
      <c r="K1569" s="26" t="str">
        <f aca="false">VLOOKUP(C1569,Materiais,3,)</f>
        <v>mês</v>
      </c>
      <c r="L1569" s="26"/>
      <c r="M1569" s="39" t="n">
        <f aca="false">VLOOKUP(C1569,Materiais,4,)</f>
        <v>1970</v>
      </c>
      <c r="N1569" s="39"/>
      <c r="O1569" s="28" t="n">
        <f aca="false">M1569*J1569</f>
        <v>1970</v>
      </c>
    </row>
    <row r="1570" customFormat="false" ht="16.5" hidden="false" customHeight="false" outlineLevel="0" collapsed="false">
      <c r="A1570" s="1" t="n">
        <v>29</v>
      </c>
      <c r="C1570" s="24" t="s">
        <v>57</v>
      </c>
      <c r="D1570" s="72" t="str">
        <f aca="false">VLOOKUP(C1570,Materiais,2,)</f>
        <v>Depósito - container de 20' (6,00x2,40x2,30 m)</v>
      </c>
      <c r="E1570" s="72"/>
      <c r="F1570" s="72"/>
      <c r="G1570" s="72"/>
      <c r="H1570" s="72"/>
      <c r="I1570" s="72"/>
      <c r="J1570" s="71" t="n">
        <v>1</v>
      </c>
      <c r="K1570" s="26" t="str">
        <f aca="false">VLOOKUP(C1570,Materiais,3,)</f>
        <v>mês</v>
      </c>
      <c r="L1570" s="26"/>
      <c r="M1570" s="39" t="n">
        <f aca="false">VLOOKUP(C1570,Materiais,4,)</f>
        <v>741.66</v>
      </c>
      <c r="N1570" s="39"/>
      <c r="O1570" s="28" t="n">
        <f aca="false">M1570*J1570</f>
        <v>741.66</v>
      </c>
    </row>
    <row r="1571" customFormat="false" ht="16.5" hidden="false" customHeight="false" outlineLevel="0" collapsed="false">
      <c r="A1571" s="1" t="n">
        <v>30</v>
      </c>
      <c r="C1571" s="24" t="s">
        <v>67</v>
      </c>
      <c r="D1571" s="72" t="str">
        <f aca="false">VLOOKUP(C1571,Materiais,2,)</f>
        <v>Oficina -  container de 20' (6,00x2,40x2,30 m) c/ janelas</v>
      </c>
      <c r="E1571" s="72"/>
      <c r="F1571" s="72"/>
      <c r="G1571" s="72"/>
      <c r="H1571" s="72"/>
      <c r="I1571" s="72"/>
      <c r="J1571" s="71" t="n">
        <v>1</v>
      </c>
      <c r="K1571" s="26" t="str">
        <f aca="false">VLOOKUP(C1571,Materiais,3,)</f>
        <v>mês</v>
      </c>
      <c r="L1571" s="26"/>
      <c r="M1571" s="39" t="n">
        <f aca="false">VLOOKUP(C1571,Materiais,4,)</f>
        <v>2693.32</v>
      </c>
      <c r="N1571" s="39"/>
      <c r="O1571" s="28" t="n">
        <f aca="false">M1571*J1571</f>
        <v>2693.32</v>
      </c>
    </row>
    <row r="1572" customFormat="false" ht="16.5" hidden="false" customHeight="false" outlineLevel="0" collapsed="false">
      <c r="A1572" s="1" t="n">
        <v>31</v>
      </c>
      <c r="C1572" s="24" t="s">
        <v>68</v>
      </c>
      <c r="D1572" s="72" t="str">
        <f aca="false">VLOOKUP(C1572,Materiais,2,)</f>
        <v>Sala de topografia - container de 20' (6,00x2,40x2,30 m) c/ janela</v>
      </c>
      <c r="E1572" s="72"/>
      <c r="F1572" s="72"/>
      <c r="G1572" s="72"/>
      <c r="H1572" s="72"/>
      <c r="I1572" s="72"/>
      <c r="J1572" s="71" t="n">
        <v>1</v>
      </c>
      <c r="K1572" s="26" t="str">
        <f aca="false">VLOOKUP(C1572,Materiais,3,)</f>
        <v>mês</v>
      </c>
      <c r="L1572" s="26"/>
      <c r="M1572" s="39" t="n">
        <f aca="false">VLOOKUP(C1572,Materiais,4,)</f>
        <v>1385</v>
      </c>
      <c r="N1572" s="39"/>
      <c r="O1572" s="28" t="n">
        <f aca="false">M1572*J1572</f>
        <v>1385</v>
      </c>
    </row>
    <row r="1573" customFormat="false" ht="16.5" hidden="false" customHeight="false" outlineLevel="0" collapsed="false">
      <c r="A1573" s="1" t="n">
        <v>32</v>
      </c>
      <c r="C1573" s="24" t="s">
        <v>69</v>
      </c>
      <c r="D1573" s="72" t="str">
        <f aca="false">VLOOKUP(C1573,Materiais,2,)</f>
        <v>Laboratório - container de 20' (6,00x2,40x2,30 m) c/ janela</v>
      </c>
      <c r="E1573" s="72"/>
      <c r="F1573" s="72"/>
      <c r="G1573" s="72"/>
      <c r="H1573" s="72"/>
      <c r="I1573" s="72"/>
      <c r="J1573" s="71" t="n">
        <v>1</v>
      </c>
      <c r="K1573" s="26" t="str">
        <f aca="false">VLOOKUP(C1573,Materiais,3,)</f>
        <v>mês</v>
      </c>
      <c r="L1573" s="26"/>
      <c r="M1573" s="39" t="n">
        <f aca="false">VLOOKUP(C1573,Materiais,4,)</f>
        <v>1385</v>
      </c>
      <c r="N1573" s="39"/>
      <c r="O1573" s="28" t="n">
        <f aca="false">M1573*J1573</f>
        <v>1385</v>
      </c>
    </row>
    <row r="1574" customFormat="false" ht="16.5" hidden="false" customHeight="false" outlineLevel="0" collapsed="false">
      <c r="A1574" s="1" t="n">
        <v>33</v>
      </c>
      <c r="C1574" s="24" t="s">
        <v>58</v>
      </c>
      <c r="D1574" s="72" t="str">
        <f aca="false">VLOOKUP(C1574,Materiais,2,)</f>
        <v>Banheiros Químicos (com lavatório)</v>
      </c>
      <c r="E1574" s="72"/>
      <c r="F1574" s="72"/>
      <c r="G1574" s="72"/>
      <c r="H1574" s="72"/>
      <c r="I1574" s="72"/>
      <c r="J1574" s="71" t="n">
        <v>2</v>
      </c>
      <c r="K1574" s="26" t="str">
        <f aca="false">VLOOKUP(C1574,Materiais,3,)</f>
        <v>mês</v>
      </c>
      <c r="L1574" s="26"/>
      <c r="M1574" s="39" t="n">
        <f aca="false">VLOOKUP(C1574,Materiais,4,)</f>
        <v>600</v>
      </c>
      <c r="N1574" s="39"/>
      <c r="O1574" s="28" t="n">
        <f aca="false">M1574*J1574</f>
        <v>1200</v>
      </c>
    </row>
    <row r="1575" customFormat="false" ht="16.5" hidden="false" customHeight="false" outlineLevel="0" collapsed="false">
      <c r="A1575" s="1" t="n">
        <v>34</v>
      </c>
      <c r="C1575" s="24"/>
      <c r="D1575" s="72"/>
      <c r="E1575" s="72"/>
      <c r="F1575" s="72"/>
      <c r="G1575" s="72"/>
      <c r="H1575" s="72"/>
      <c r="I1575" s="72"/>
      <c r="J1575" s="71"/>
      <c r="K1575" s="26"/>
      <c r="L1575" s="26"/>
      <c r="M1575" s="39"/>
      <c r="N1575" s="39"/>
      <c r="O1575" s="28"/>
    </row>
    <row r="1576" customFormat="false" ht="16.5" hidden="false" customHeight="false" outlineLevel="0" collapsed="false">
      <c r="A1576" s="1" t="n">
        <v>35</v>
      </c>
      <c r="C1576" s="24"/>
      <c r="D1576" s="37"/>
      <c r="E1576" s="38"/>
      <c r="F1576" s="38"/>
      <c r="G1576" s="38"/>
      <c r="H1576" s="38"/>
      <c r="I1576" s="38"/>
      <c r="J1576" s="25"/>
      <c r="K1576" s="26"/>
      <c r="L1576" s="26"/>
      <c r="M1576" s="39"/>
      <c r="N1576" s="39"/>
      <c r="O1576" s="28"/>
    </row>
    <row r="1577" customFormat="false" ht="16.5" hidden="false" customHeight="true" outlineLevel="0" collapsed="false">
      <c r="A1577" s="1" t="n">
        <v>36</v>
      </c>
      <c r="C1577" s="36" t="s">
        <v>27</v>
      </c>
      <c r="D1577" s="36"/>
      <c r="E1577" s="36"/>
      <c r="F1577" s="36"/>
      <c r="G1577" s="36"/>
      <c r="H1577" s="36"/>
      <c r="I1577" s="36"/>
      <c r="J1577" s="36"/>
      <c r="K1577" s="36"/>
      <c r="L1577" s="36"/>
      <c r="M1577" s="36"/>
      <c r="N1577" s="36"/>
      <c r="O1577" s="21" t="n">
        <f aca="false">ROUND(SUM(O1567:O1576),2)</f>
        <v>13143.3</v>
      </c>
    </row>
    <row r="1578" customFormat="false" ht="16.5" hidden="false" customHeight="false" outlineLevel="0" collapsed="false">
      <c r="A1578" s="1" t="n">
        <v>37</v>
      </c>
      <c r="B1578" s="29"/>
      <c r="C1578" s="23" t="s">
        <v>28</v>
      </c>
      <c r="D1578" s="23"/>
      <c r="E1578" s="23"/>
      <c r="F1578" s="23"/>
      <c r="G1578" s="23"/>
      <c r="H1578" s="23"/>
      <c r="I1578" s="23"/>
      <c r="J1578" s="14" t="s">
        <v>5</v>
      </c>
      <c r="K1578" s="14" t="s">
        <v>2</v>
      </c>
      <c r="L1578" s="14"/>
      <c r="M1578" s="14" t="s">
        <v>16</v>
      </c>
      <c r="N1578" s="14"/>
      <c r="O1578" s="15" t="s">
        <v>8</v>
      </c>
    </row>
    <row r="1579" customFormat="false" ht="16.5" hidden="false" customHeight="true" outlineLevel="0" collapsed="false">
      <c r="A1579" s="1" t="n">
        <v>38</v>
      </c>
      <c r="C1579" s="40"/>
      <c r="D1579" s="41"/>
      <c r="E1579" s="41"/>
      <c r="F1579" s="41"/>
      <c r="G1579" s="41"/>
      <c r="H1579" s="41"/>
      <c r="I1579" s="41"/>
      <c r="J1579" s="25"/>
      <c r="K1579" s="43"/>
      <c r="L1579" s="43"/>
      <c r="M1579" s="43"/>
      <c r="N1579" s="43"/>
      <c r="O1579" s="28"/>
    </row>
    <row r="1580" customFormat="false" ht="16.5" hidden="false" customHeight="true" outlineLevel="0" collapsed="false">
      <c r="A1580" s="1" t="n">
        <v>39</v>
      </c>
      <c r="C1580" s="40"/>
      <c r="D1580" s="81"/>
      <c r="E1580" s="81"/>
      <c r="F1580" s="81"/>
      <c r="G1580" s="81"/>
      <c r="H1580" s="81"/>
      <c r="I1580" s="81"/>
      <c r="J1580" s="25"/>
      <c r="K1580" s="82"/>
      <c r="L1580" s="82"/>
      <c r="M1580" s="82"/>
      <c r="N1580" s="82"/>
      <c r="O1580" s="28"/>
    </row>
    <row r="1581" customFormat="false" ht="16.5" hidden="false" customHeight="true" outlineLevel="0" collapsed="false">
      <c r="A1581" s="1" t="n">
        <v>40</v>
      </c>
      <c r="C1581" s="40"/>
      <c r="D1581" s="41"/>
      <c r="E1581" s="41"/>
      <c r="F1581" s="41"/>
      <c r="G1581" s="41"/>
      <c r="H1581" s="41"/>
      <c r="I1581" s="41"/>
      <c r="J1581" s="25"/>
      <c r="K1581" s="43"/>
      <c r="L1581" s="43"/>
      <c r="M1581" s="43"/>
      <c r="N1581" s="43"/>
      <c r="O1581" s="28"/>
    </row>
    <row r="1582" customFormat="false" ht="16.5" hidden="false" customHeight="true" outlineLevel="0" collapsed="false">
      <c r="A1582" s="1" t="n">
        <v>41</v>
      </c>
      <c r="C1582" s="40"/>
      <c r="D1582" s="41"/>
      <c r="E1582" s="41"/>
      <c r="F1582" s="41"/>
      <c r="G1582" s="41"/>
      <c r="H1582" s="41"/>
      <c r="I1582" s="41"/>
      <c r="J1582" s="25"/>
      <c r="K1582" s="43"/>
      <c r="L1582" s="43"/>
      <c r="M1582" s="43"/>
      <c r="N1582" s="43"/>
      <c r="O1582" s="28"/>
    </row>
    <row r="1583" customFormat="false" ht="16.5" hidden="false" customHeight="false" outlineLevel="0" collapsed="false">
      <c r="A1583" s="1" t="n">
        <v>42</v>
      </c>
      <c r="C1583" s="20" t="s">
        <v>29</v>
      </c>
      <c r="D1583" s="20"/>
      <c r="E1583" s="20"/>
      <c r="F1583" s="20"/>
      <c r="G1583" s="20"/>
      <c r="H1583" s="20"/>
      <c r="I1583" s="20"/>
      <c r="J1583" s="20"/>
      <c r="K1583" s="20"/>
      <c r="L1583" s="20"/>
      <c r="M1583" s="20"/>
      <c r="N1583" s="20"/>
      <c r="O1583" s="21" t="n">
        <f aca="false">ROUND(SUM(O1578:O1582),2)</f>
        <v>0</v>
      </c>
    </row>
    <row r="1584" customFormat="false" ht="16.5" hidden="false" customHeight="true" outlineLevel="0" collapsed="false">
      <c r="A1584" s="1" t="n">
        <v>43</v>
      </c>
      <c r="B1584" s="29"/>
      <c r="C1584" s="45" t="s">
        <v>30</v>
      </c>
      <c r="D1584" s="23" t="s">
        <v>31</v>
      </c>
      <c r="E1584" s="14" t="s">
        <v>2</v>
      </c>
      <c r="F1584" s="14" t="s">
        <v>32</v>
      </c>
      <c r="G1584" s="14"/>
      <c r="H1584" s="14"/>
      <c r="I1584" s="14"/>
      <c r="J1584" s="14"/>
      <c r="K1584" s="14"/>
      <c r="L1584" s="14"/>
      <c r="M1584" s="14"/>
      <c r="N1584" s="14"/>
      <c r="O1584" s="15" t="s">
        <v>8</v>
      </c>
    </row>
    <row r="1585" customFormat="false" ht="16.5" hidden="false" customHeight="false" outlineLevel="0" collapsed="false">
      <c r="A1585" s="1" t="n">
        <v>44</v>
      </c>
      <c r="C1585" s="45"/>
      <c r="D1585" s="23"/>
      <c r="E1585" s="14"/>
      <c r="F1585" s="14" t="s">
        <v>33</v>
      </c>
      <c r="G1585" s="14"/>
      <c r="H1585" s="14"/>
      <c r="I1585" s="14" t="s">
        <v>34</v>
      </c>
      <c r="J1585" s="14"/>
      <c r="K1585" s="14"/>
      <c r="L1585" s="14" t="s">
        <v>35</v>
      </c>
      <c r="M1585" s="14"/>
      <c r="N1585" s="14"/>
      <c r="O1585" s="15"/>
    </row>
    <row r="1586" customFormat="false" ht="16.5" hidden="false" customHeight="true" outlineLevel="0" collapsed="false">
      <c r="A1586" s="1" t="n">
        <v>45</v>
      </c>
      <c r="C1586" s="45"/>
      <c r="D1586" s="23"/>
      <c r="E1586" s="14"/>
      <c r="F1586" s="14"/>
      <c r="G1586" s="14"/>
      <c r="H1586" s="14"/>
      <c r="I1586" s="14" t="s">
        <v>36</v>
      </c>
      <c r="J1586" s="46" t="s">
        <v>37</v>
      </c>
      <c r="K1586" s="46"/>
      <c r="L1586" s="14" t="s">
        <v>36</v>
      </c>
      <c r="M1586" s="46" t="s">
        <v>37</v>
      </c>
      <c r="N1586" s="46"/>
      <c r="O1586" s="15"/>
    </row>
    <row r="1587" customFormat="false" ht="16.5" hidden="false" customHeight="false" outlineLevel="0" collapsed="false">
      <c r="A1587" s="1" t="n">
        <v>46</v>
      </c>
      <c r="C1587" s="24"/>
      <c r="D1587" s="47"/>
      <c r="E1587" s="26"/>
      <c r="F1587" s="48"/>
      <c r="G1587" s="26"/>
      <c r="H1587" s="26"/>
      <c r="I1587" s="48"/>
      <c r="J1587" s="26"/>
      <c r="K1587" s="26"/>
      <c r="L1587" s="48"/>
      <c r="M1587" s="26"/>
      <c r="N1587" s="26"/>
      <c r="O1587" s="49"/>
    </row>
    <row r="1588" customFormat="false" ht="16.5" hidden="false" customHeight="false" outlineLevel="0" collapsed="false">
      <c r="A1588" s="1" t="n">
        <v>47</v>
      </c>
      <c r="C1588" s="24"/>
      <c r="D1588" s="47"/>
      <c r="E1588" s="26"/>
      <c r="F1588" s="48"/>
      <c r="G1588" s="26"/>
      <c r="H1588" s="26"/>
      <c r="I1588" s="48"/>
      <c r="J1588" s="26"/>
      <c r="K1588" s="26"/>
      <c r="L1588" s="48"/>
      <c r="M1588" s="26"/>
      <c r="N1588" s="26"/>
      <c r="O1588" s="49"/>
    </row>
    <row r="1589" customFormat="false" ht="16.5" hidden="false" customHeight="false" outlineLevel="0" collapsed="false">
      <c r="A1589" s="1" t="n">
        <v>48</v>
      </c>
      <c r="C1589" s="24"/>
      <c r="D1589" s="47"/>
      <c r="E1589" s="26"/>
      <c r="F1589" s="48"/>
      <c r="G1589" s="26"/>
      <c r="H1589" s="26"/>
      <c r="I1589" s="48"/>
      <c r="J1589" s="26"/>
      <c r="K1589" s="26"/>
      <c r="L1589" s="48"/>
      <c r="M1589" s="26"/>
      <c r="N1589" s="26"/>
      <c r="O1589" s="49"/>
    </row>
    <row r="1590" customFormat="false" ht="16.5" hidden="false" customHeight="true" outlineLevel="0" collapsed="false">
      <c r="A1590" s="1" t="n">
        <v>49</v>
      </c>
      <c r="C1590" s="36" t="s">
        <v>38</v>
      </c>
      <c r="D1590" s="36"/>
      <c r="E1590" s="36"/>
      <c r="F1590" s="36"/>
      <c r="G1590" s="36"/>
      <c r="H1590" s="36"/>
      <c r="I1590" s="36"/>
      <c r="J1590" s="36"/>
      <c r="K1590" s="36"/>
      <c r="L1590" s="36"/>
      <c r="M1590" s="36"/>
      <c r="N1590" s="36"/>
      <c r="O1590" s="21" t="n">
        <f aca="false">ROUND(SUM(O1587:O1589),2)</f>
        <v>0</v>
      </c>
    </row>
    <row r="1591" customFormat="false" ht="16.5" hidden="false" customHeight="true" outlineLevel="0" collapsed="false">
      <c r="A1591" s="1" t="n">
        <v>50</v>
      </c>
      <c r="B1591" s="1" t="str">
        <f aca="false">C1542</f>
        <v>CO08H1</v>
      </c>
      <c r="C1591" s="50" t="s">
        <v>39</v>
      </c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  <c r="O1591" s="54" t="n">
        <f aca="false">ROUND(O1564+O1577+O1583+O1590,2)</f>
        <v>13143.3</v>
      </c>
    </row>
    <row r="1592" customFormat="false" ht="16.5" hidden="false" customHeight="true" outlineLevel="0" collapsed="false">
      <c r="A1592" s="1" t="n">
        <v>51</v>
      </c>
      <c r="C1592" s="20" t="s">
        <v>40</v>
      </c>
      <c r="D1592" s="20"/>
      <c r="E1592" s="20"/>
      <c r="F1592" s="20"/>
      <c r="G1592" s="20"/>
      <c r="H1592" s="20"/>
      <c r="I1592" s="20"/>
      <c r="J1592" s="20"/>
      <c r="K1592" s="20"/>
      <c r="L1592" s="20"/>
      <c r="M1592" s="20"/>
      <c r="N1592" s="20"/>
      <c r="O1592" s="52"/>
    </row>
    <row r="1593" customFormat="false" ht="16.5" hidden="false" customHeight="true" outlineLevel="0" collapsed="false">
      <c r="A1593" s="1" t="n">
        <v>52</v>
      </c>
      <c r="C1593" s="53" t="s">
        <v>41</v>
      </c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4" t="n">
        <f aca="false">ROUND(O1591+(O1591*O1592),2)</f>
        <v>13143.3</v>
      </c>
    </row>
    <row r="1594" customFormat="false" ht="16.5" hidden="false" customHeight="true" outlineLevel="0" collapsed="false">
      <c r="A1594" s="1" t="n">
        <v>53</v>
      </c>
      <c r="C1594" s="55"/>
      <c r="O1594" s="56"/>
    </row>
    <row r="1595" customFormat="false" ht="16.5" hidden="false" customHeight="false" outlineLevel="0" collapsed="false">
      <c r="A1595" s="1" t="n">
        <v>54</v>
      </c>
      <c r="C1595" s="57"/>
      <c r="D1595" s="58"/>
      <c r="E1595" s="59"/>
      <c r="F1595" s="59"/>
      <c r="G1595" s="59"/>
      <c r="H1595" s="59"/>
      <c r="I1595" s="59"/>
      <c r="J1595" s="59"/>
      <c r="K1595" s="59"/>
      <c r="L1595" s="59"/>
      <c r="M1595" s="59"/>
      <c r="N1595" s="59"/>
      <c r="O1595" s="60"/>
    </row>
    <row r="1596" customFormat="false" ht="15.75" hidden="false" customHeight="true" outlineLevel="0" collapsed="false">
      <c r="A1596" s="1" t="n">
        <v>55</v>
      </c>
    </row>
    <row r="1597" customFormat="false" ht="16.5" hidden="false" customHeight="true" outlineLevel="0" collapsed="false">
      <c r="A1597" s="1" t="n">
        <v>1</v>
      </c>
      <c r="C1597" s="83" t="s">
        <v>100</v>
      </c>
      <c r="D1597" s="84" t="str">
        <f aca="false">VLOOKUP(C1597,Serviços,2,0)</f>
        <v>Instalações fixas - Tipo H1 (obras não convencionais)</v>
      </c>
      <c r="E1597" s="84"/>
      <c r="F1597" s="84"/>
      <c r="G1597" s="84"/>
      <c r="H1597" s="84"/>
      <c r="I1597" s="84"/>
      <c r="J1597" s="84"/>
      <c r="K1597" s="84"/>
      <c r="L1597" s="84"/>
      <c r="M1597" s="10" t="s">
        <v>2</v>
      </c>
      <c r="N1597" s="10"/>
      <c r="O1597" s="11" t="str">
        <f aca="false">VLOOKUP(C1597,Serviços,3,0)</f>
        <v>cj</v>
      </c>
    </row>
    <row r="1598" customFormat="false" ht="16.5" hidden="false" customHeight="false" outlineLevel="0" collapsed="false">
      <c r="A1598" s="1" t="n">
        <v>2</v>
      </c>
      <c r="C1598" s="83"/>
      <c r="D1598" s="84"/>
      <c r="E1598" s="84"/>
      <c r="F1598" s="84"/>
      <c r="G1598" s="84"/>
      <c r="H1598" s="84"/>
      <c r="I1598" s="84"/>
      <c r="J1598" s="84"/>
      <c r="K1598" s="84"/>
      <c r="L1598" s="84"/>
      <c r="M1598" s="10" t="s">
        <v>3</v>
      </c>
      <c r="N1598" s="10"/>
      <c r="O1598" s="11" t="n">
        <f aca="false">VLOOKUP($C1597,PEM,2,0)</f>
        <v>1</v>
      </c>
    </row>
    <row r="1599" customFormat="false" ht="16.5" hidden="false" customHeight="true" outlineLevel="0" collapsed="false">
      <c r="A1599" s="1" t="n">
        <v>3</v>
      </c>
      <c r="B1599" s="12"/>
      <c r="C1599" s="13" t="s">
        <v>4</v>
      </c>
      <c r="D1599" s="13"/>
      <c r="E1599" s="13"/>
      <c r="F1599" s="13"/>
      <c r="G1599" s="13"/>
      <c r="H1599" s="13"/>
      <c r="I1599" s="13"/>
      <c r="J1599" s="14" t="s">
        <v>5</v>
      </c>
      <c r="K1599" s="14" t="s">
        <v>6</v>
      </c>
      <c r="L1599" s="14"/>
      <c r="M1599" s="14" t="s">
        <v>7</v>
      </c>
      <c r="N1599" s="14"/>
      <c r="O1599" s="15" t="s">
        <v>8</v>
      </c>
    </row>
    <row r="1600" customFormat="false" ht="16.5" hidden="false" customHeight="false" outlineLevel="0" collapsed="false">
      <c r="A1600" s="1" t="n">
        <v>4</v>
      </c>
      <c r="B1600" s="12"/>
      <c r="C1600" s="13"/>
      <c r="D1600" s="13"/>
      <c r="E1600" s="13"/>
      <c r="F1600" s="13"/>
      <c r="G1600" s="13"/>
      <c r="H1600" s="13"/>
      <c r="I1600" s="13"/>
      <c r="J1600" s="14"/>
      <c r="K1600" s="14" t="s">
        <v>9</v>
      </c>
      <c r="L1600" s="14" t="s">
        <v>10</v>
      </c>
      <c r="M1600" s="14" t="s">
        <v>11</v>
      </c>
      <c r="N1600" s="14" t="s">
        <v>12</v>
      </c>
      <c r="O1600" s="15"/>
    </row>
    <row r="1601" customFormat="false" ht="16.5" hidden="false" customHeight="true" outlineLevel="0" collapsed="false">
      <c r="A1601" s="1" t="n">
        <v>5</v>
      </c>
      <c r="C1601" s="16"/>
      <c r="D1601" s="17"/>
      <c r="E1601" s="17"/>
      <c r="F1601" s="17"/>
      <c r="G1601" s="17"/>
      <c r="H1601" s="17"/>
      <c r="I1601" s="17"/>
      <c r="J1601" s="18"/>
      <c r="K1601" s="18"/>
      <c r="L1601" s="18"/>
      <c r="M1601" s="18"/>
      <c r="N1601" s="18"/>
      <c r="O1601" s="19"/>
    </row>
    <row r="1602" customFormat="false" ht="16.5" hidden="false" customHeight="true" outlineLevel="0" collapsed="false">
      <c r="A1602" s="1" t="n">
        <v>6</v>
      </c>
      <c r="C1602" s="16"/>
      <c r="D1602" s="17"/>
      <c r="E1602" s="17"/>
      <c r="F1602" s="17"/>
      <c r="G1602" s="17"/>
      <c r="H1602" s="17"/>
      <c r="I1602" s="17"/>
      <c r="J1602" s="18"/>
      <c r="K1602" s="18"/>
      <c r="L1602" s="18"/>
      <c r="M1602" s="18"/>
      <c r="N1602" s="18"/>
      <c r="O1602" s="19"/>
    </row>
    <row r="1603" customFormat="false" ht="16.5" hidden="false" customHeight="true" outlineLevel="0" collapsed="false">
      <c r="A1603" s="1" t="n">
        <v>7</v>
      </c>
      <c r="C1603" s="16"/>
      <c r="D1603" s="17"/>
      <c r="E1603" s="17"/>
      <c r="F1603" s="17"/>
      <c r="G1603" s="17"/>
      <c r="H1603" s="17"/>
      <c r="I1603" s="17"/>
      <c r="J1603" s="18"/>
      <c r="K1603" s="18"/>
      <c r="L1603" s="18"/>
      <c r="M1603" s="18"/>
      <c r="N1603" s="18"/>
      <c r="O1603" s="19"/>
    </row>
    <row r="1604" customFormat="false" ht="16.5" hidden="false" customHeight="true" outlineLevel="0" collapsed="false">
      <c r="A1604" s="1" t="n">
        <v>8</v>
      </c>
      <c r="C1604" s="16"/>
      <c r="D1604" s="17"/>
      <c r="E1604" s="17"/>
      <c r="F1604" s="17"/>
      <c r="G1604" s="17"/>
      <c r="H1604" s="17"/>
      <c r="I1604" s="17"/>
      <c r="J1604" s="18"/>
      <c r="K1604" s="18"/>
      <c r="L1604" s="18"/>
      <c r="M1604" s="18"/>
      <c r="N1604" s="18"/>
      <c r="O1604" s="19"/>
    </row>
    <row r="1605" customFormat="false" ht="16.5" hidden="false" customHeight="true" outlineLevel="0" collapsed="false">
      <c r="A1605" s="1" t="n">
        <v>9</v>
      </c>
      <c r="C1605" s="16"/>
      <c r="D1605" s="17"/>
      <c r="E1605" s="17"/>
      <c r="F1605" s="17"/>
      <c r="G1605" s="17"/>
      <c r="H1605" s="17"/>
      <c r="I1605" s="17"/>
      <c r="J1605" s="18"/>
      <c r="K1605" s="18"/>
      <c r="L1605" s="18"/>
      <c r="M1605" s="18"/>
      <c r="N1605" s="18"/>
      <c r="O1605" s="19"/>
    </row>
    <row r="1606" customFormat="false" ht="16.5" hidden="false" customHeight="true" outlineLevel="0" collapsed="false">
      <c r="A1606" s="1" t="n">
        <v>10</v>
      </c>
      <c r="C1606" s="16"/>
      <c r="D1606" s="17"/>
      <c r="E1606" s="17"/>
      <c r="F1606" s="17"/>
      <c r="G1606" s="17"/>
      <c r="H1606" s="17"/>
      <c r="I1606" s="17"/>
      <c r="J1606" s="18"/>
      <c r="K1606" s="18"/>
      <c r="L1606" s="18"/>
      <c r="M1606" s="18"/>
      <c r="N1606" s="18"/>
      <c r="O1606" s="19"/>
    </row>
    <row r="1607" customFormat="false" ht="16.5" hidden="false" customHeight="true" outlineLevel="0" collapsed="false">
      <c r="A1607" s="1" t="n">
        <v>11</v>
      </c>
      <c r="B1607" s="6"/>
      <c r="C1607" s="20" t="s">
        <v>13</v>
      </c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1" t="n">
        <f aca="false">ROUND(SUM(O1601:O1606),2)</f>
        <v>0</v>
      </c>
    </row>
    <row r="1608" customFormat="false" ht="16.5" hidden="false" customHeight="false" outlineLevel="0" collapsed="false">
      <c r="A1608" s="1" t="n">
        <v>12</v>
      </c>
      <c r="B1608" s="22"/>
      <c r="C1608" s="23" t="s">
        <v>14</v>
      </c>
      <c r="D1608" s="23"/>
      <c r="E1608" s="23"/>
      <c r="F1608" s="23"/>
      <c r="G1608" s="23"/>
      <c r="H1608" s="23"/>
      <c r="I1608" s="23"/>
      <c r="J1608" s="14" t="s">
        <v>5</v>
      </c>
      <c r="K1608" s="14" t="s">
        <v>2</v>
      </c>
      <c r="L1608" s="13" t="s">
        <v>15</v>
      </c>
      <c r="M1608" s="14" t="s">
        <v>16</v>
      </c>
      <c r="N1608" s="14"/>
      <c r="O1608" s="15" t="s">
        <v>8</v>
      </c>
    </row>
    <row r="1609" customFormat="false" ht="16.5" hidden="false" customHeight="true" outlineLevel="0" collapsed="false">
      <c r="A1609" s="1" t="n">
        <v>13</v>
      </c>
      <c r="C1609" s="24"/>
      <c r="D1609" s="17"/>
      <c r="E1609" s="17"/>
      <c r="F1609" s="17"/>
      <c r="G1609" s="17"/>
      <c r="H1609" s="17"/>
      <c r="I1609" s="17"/>
      <c r="J1609" s="25"/>
      <c r="K1609" s="26"/>
      <c r="L1609" s="27"/>
      <c r="M1609" s="25"/>
      <c r="N1609" s="25"/>
      <c r="O1609" s="28"/>
    </row>
    <row r="1610" customFormat="false" ht="16.5" hidden="false" customHeight="false" outlineLevel="0" collapsed="false">
      <c r="A1610" s="1" t="n">
        <v>14</v>
      </c>
      <c r="C1610" s="24"/>
      <c r="D1610" s="17"/>
      <c r="E1610" s="17"/>
      <c r="F1610" s="17"/>
      <c r="G1610" s="17"/>
      <c r="H1610" s="17"/>
      <c r="I1610" s="17"/>
      <c r="J1610" s="25"/>
      <c r="K1610" s="26"/>
      <c r="L1610" s="27"/>
      <c r="M1610" s="25"/>
      <c r="N1610" s="25"/>
      <c r="O1610" s="28"/>
    </row>
    <row r="1611" customFormat="false" ht="16.5" hidden="false" customHeight="false" outlineLevel="0" collapsed="false">
      <c r="A1611" s="1" t="n">
        <v>15</v>
      </c>
      <c r="C1611" s="24"/>
      <c r="D1611" s="17"/>
      <c r="E1611" s="17"/>
      <c r="F1611" s="17"/>
      <c r="G1611" s="17"/>
      <c r="H1611" s="17"/>
      <c r="I1611" s="17"/>
      <c r="J1611" s="25"/>
      <c r="K1611" s="26"/>
      <c r="L1611" s="27"/>
      <c r="M1611" s="25"/>
      <c r="N1611" s="25"/>
      <c r="O1611" s="28"/>
    </row>
    <row r="1612" customFormat="false" ht="16.5" hidden="false" customHeight="true" outlineLevel="0" collapsed="false">
      <c r="A1612" s="1" t="n">
        <v>16</v>
      </c>
      <c r="C1612" s="24"/>
      <c r="D1612" s="17"/>
      <c r="E1612" s="17"/>
      <c r="F1612" s="17"/>
      <c r="G1612" s="17"/>
      <c r="H1612" s="17"/>
      <c r="I1612" s="17"/>
      <c r="J1612" s="25"/>
      <c r="K1612" s="26"/>
      <c r="L1612" s="27"/>
      <c r="M1612" s="25"/>
      <c r="N1612" s="25"/>
      <c r="O1612" s="28"/>
    </row>
    <row r="1613" customFormat="false" ht="16.5" hidden="false" customHeight="true" outlineLevel="0" collapsed="false">
      <c r="A1613" s="1" t="n">
        <v>17</v>
      </c>
      <c r="C1613" s="24"/>
      <c r="D1613" s="17"/>
      <c r="E1613" s="17"/>
      <c r="F1613" s="17"/>
      <c r="G1613" s="17"/>
      <c r="H1613" s="17"/>
      <c r="I1613" s="17"/>
      <c r="J1613" s="25"/>
      <c r="K1613" s="26"/>
      <c r="L1613" s="27"/>
      <c r="M1613" s="25"/>
      <c r="N1613" s="25"/>
      <c r="O1613" s="28"/>
    </row>
    <row r="1614" customFormat="false" ht="16.5" hidden="false" customHeight="true" outlineLevel="0" collapsed="false">
      <c r="A1614" s="1" t="n">
        <v>18</v>
      </c>
      <c r="C1614" s="24"/>
      <c r="D1614" s="17"/>
      <c r="E1614" s="17"/>
      <c r="F1614" s="17"/>
      <c r="G1614" s="17"/>
      <c r="H1614" s="17"/>
      <c r="I1614" s="17"/>
      <c r="J1614" s="25"/>
      <c r="K1614" s="26"/>
      <c r="L1614" s="27"/>
      <c r="M1614" s="25"/>
      <c r="N1614" s="25"/>
      <c r="O1614" s="28"/>
    </row>
    <row r="1615" customFormat="false" ht="16.5" hidden="false" customHeight="true" outlineLevel="0" collapsed="false">
      <c r="A1615" s="1" t="n">
        <v>19</v>
      </c>
      <c r="C1615" s="24"/>
      <c r="D1615" s="17"/>
      <c r="E1615" s="17"/>
      <c r="F1615" s="17"/>
      <c r="G1615" s="17"/>
      <c r="H1615" s="17"/>
      <c r="I1615" s="17"/>
      <c r="J1615" s="25"/>
      <c r="K1615" s="26"/>
      <c r="L1615" s="27"/>
      <c r="M1615" s="25"/>
      <c r="N1615" s="25"/>
      <c r="O1615" s="28"/>
    </row>
    <row r="1616" customFormat="false" ht="16.5" hidden="false" customHeight="true" outlineLevel="0" collapsed="false">
      <c r="A1616" s="1" t="n">
        <v>20</v>
      </c>
      <c r="B1616" s="6"/>
      <c r="C1616" s="20" t="s">
        <v>17</v>
      </c>
      <c r="D1616" s="20"/>
      <c r="E1616" s="20"/>
      <c r="F1616" s="20"/>
      <c r="G1616" s="20"/>
      <c r="H1616" s="20"/>
      <c r="I1616" s="20"/>
      <c r="J1616" s="20"/>
      <c r="K1616" s="20"/>
      <c r="L1616" s="20"/>
      <c r="M1616" s="20"/>
      <c r="N1616" s="20"/>
      <c r="O1616" s="21" t="n">
        <f aca="false">ROUND(SUM(O1608:O1615),2)</f>
        <v>0</v>
      </c>
    </row>
    <row r="1617" customFormat="false" ht="16.5" hidden="false" customHeight="false" outlineLevel="0" collapsed="false">
      <c r="A1617" s="1" t="n">
        <v>21</v>
      </c>
      <c r="B1617" s="29"/>
      <c r="C1617" s="23" t="s">
        <v>18</v>
      </c>
      <c r="D1617" s="23"/>
      <c r="E1617" s="23"/>
      <c r="F1617" s="23"/>
      <c r="G1617" s="23"/>
      <c r="H1617" s="23"/>
      <c r="I1617" s="23"/>
      <c r="J1617" s="14" t="s">
        <v>19</v>
      </c>
      <c r="K1617" s="14"/>
      <c r="L1617" s="14" t="s">
        <v>20</v>
      </c>
      <c r="M1617" s="14" t="s">
        <v>21</v>
      </c>
      <c r="N1617" s="14" t="s">
        <v>22</v>
      </c>
      <c r="O1617" s="15" t="s">
        <v>8</v>
      </c>
    </row>
    <row r="1618" customFormat="false" ht="16.5" hidden="false" customHeight="true" outlineLevel="0" collapsed="false">
      <c r="A1618" s="1" t="n">
        <v>22</v>
      </c>
      <c r="B1618" s="30"/>
      <c r="C1618" s="24"/>
      <c r="D1618" s="17"/>
      <c r="E1618" s="17"/>
      <c r="F1618" s="17"/>
      <c r="G1618" s="17"/>
      <c r="H1618" s="17"/>
      <c r="I1618" s="17"/>
      <c r="J1618" s="27"/>
      <c r="K1618" s="27"/>
      <c r="L1618" s="31"/>
      <c r="M1618" s="32"/>
      <c r="N1618" s="33"/>
      <c r="O1618" s="34"/>
    </row>
    <row r="1619" customFormat="false" ht="16.5" hidden="false" customHeight="true" outlineLevel="0" collapsed="false">
      <c r="A1619" s="1" t="n">
        <v>23</v>
      </c>
      <c r="B1619" s="30"/>
      <c r="C1619" s="20" t="s">
        <v>23</v>
      </c>
      <c r="D1619" s="20"/>
      <c r="E1619" s="20"/>
      <c r="F1619" s="20"/>
      <c r="G1619" s="20"/>
      <c r="H1619" s="20"/>
      <c r="I1619" s="20"/>
      <c r="J1619" s="20"/>
      <c r="K1619" s="20"/>
      <c r="L1619" s="20"/>
      <c r="M1619" s="20"/>
      <c r="N1619" s="20"/>
      <c r="O1619" s="21" t="n">
        <f aca="false">ROUND(SUM(O1618),2)</f>
        <v>0</v>
      </c>
    </row>
    <row r="1620" customFormat="false" ht="16.5" hidden="false" customHeight="false" outlineLevel="0" collapsed="false">
      <c r="A1620" s="1" t="n">
        <v>24</v>
      </c>
      <c r="C1620" s="35"/>
      <c r="D1620" s="35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</row>
    <row r="1621" customFormat="false" ht="16.5" hidden="false" customHeight="false" outlineLevel="0" collapsed="false">
      <c r="A1621" s="1" t="n">
        <v>25</v>
      </c>
      <c r="B1621" s="30"/>
      <c r="C1621" s="20" t="s">
        <v>24</v>
      </c>
      <c r="D1621" s="20"/>
      <c r="E1621" s="20"/>
      <c r="F1621" s="20"/>
      <c r="G1621" s="20"/>
      <c r="H1621" s="20"/>
      <c r="I1621" s="20"/>
      <c r="J1621" s="20"/>
      <c r="K1621" s="20"/>
      <c r="L1621" s="20"/>
      <c r="M1621" s="20"/>
      <c r="N1621" s="20"/>
      <c r="O1621" s="21" t="n">
        <f aca="false">O1607+O1616+O1619</f>
        <v>0</v>
      </c>
    </row>
    <row r="1622" customFormat="false" ht="16.5" hidden="false" customHeight="true" outlineLevel="0" collapsed="false">
      <c r="A1622" s="1" t="n">
        <v>26</v>
      </c>
      <c r="B1622" s="30"/>
      <c r="C1622" s="36" t="s">
        <v>25</v>
      </c>
      <c r="D1622" s="36"/>
      <c r="E1622" s="36"/>
      <c r="F1622" s="36"/>
      <c r="G1622" s="36"/>
      <c r="H1622" s="36"/>
      <c r="I1622" s="36"/>
      <c r="J1622" s="36"/>
      <c r="K1622" s="36"/>
      <c r="L1622" s="36"/>
      <c r="M1622" s="36"/>
      <c r="N1622" s="36"/>
      <c r="O1622" s="21" t="n">
        <f aca="false">ROUND((O1621/O1598),2)</f>
        <v>0</v>
      </c>
    </row>
    <row r="1623" customFormat="false" ht="16.5" hidden="false" customHeight="true" outlineLevel="0" collapsed="false">
      <c r="A1623" s="1" t="n">
        <v>27</v>
      </c>
      <c r="B1623" s="30"/>
      <c r="C1623" s="35"/>
      <c r="D1623" s="35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</row>
    <row r="1624" customFormat="false" ht="16.5" hidden="false" customHeight="false" outlineLevel="0" collapsed="false">
      <c r="A1624" s="1" t="n">
        <v>28</v>
      </c>
      <c r="B1624" s="29"/>
      <c r="C1624" s="23" t="s">
        <v>26</v>
      </c>
      <c r="D1624" s="23"/>
      <c r="E1624" s="23"/>
      <c r="F1624" s="23"/>
      <c r="G1624" s="23"/>
      <c r="H1624" s="23"/>
      <c r="I1624" s="23"/>
      <c r="J1624" s="14" t="s">
        <v>5</v>
      </c>
      <c r="K1624" s="14" t="s">
        <v>2</v>
      </c>
      <c r="L1624" s="14"/>
      <c r="M1624" s="14" t="s">
        <v>16</v>
      </c>
      <c r="N1624" s="14"/>
      <c r="O1624" s="15" t="s">
        <v>8</v>
      </c>
    </row>
    <row r="1625" customFormat="false" ht="16.5" hidden="false" customHeight="false" outlineLevel="0" collapsed="false">
      <c r="A1625" s="1" t="n">
        <v>29</v>
      </c>
      <c r="C1625" s="24" t="s">
        <v>73</v>
      </c>
      <c r="D1625" s="72" t="str">
        <f aca="false">VLOOKUP(C1625,Materiais,2,)</f>
        <v>Sistema separador água e óleo</v>
      </c>
      <c r="E1625" s="72"/>
      <c r="F1625" s="72"/>
      <c r="G1625" s="72"/>
      <c r="H1625" s="72"/>
      <c r="I1625" s="72"/>
      <c r="J1625" s="71" t="n">
        <v>1</v>
      </c>
      <c r="K1625" s="26" t="str">
        <f aca="false">VLOOKUP(C1625,Materiais,3,)</f>
        <v>ud</v>
      </c>
      <c r="L1625" s="26"/>
      <c r="M1625" s="39" t="n">
        <f aca="false">VLOOKUP(C1625,Materiais,4,)</f>
        <v>1305.63</v>
      </c>
      <c r="N1625" s="39"/>
      <c r="O1625" s="28" t="n">
        <f aca="false">M1625*J1625</f>
        <v>1305.63</v>
      </c>
    </row>
    <row r="1626" customFormat="false" ht="16.5" hidden="false" customHeight="false" outlineLevel="0" collapsed="false">
      <c r="A1626" s="1" t="n">
        <v>30</v>
      </c>
      <c r="C1626" s="24" t="s">
        <v>60</v>
      </c>
      <c r="D1626" s="72" t="str">
        <f aca="false">VLOOKUP(C1626,Materiais,2,)</f>
        <v>Sumidouro</v>
      </c>
      <c r="E1626" s="72"/>
      <c r="F1626" s="72"/>
      <c r="G1626" s="72"/>
      <c r="H1626" s="72"/>
      <c r="I1626" s="72"/>
      <c r="J1626" s="71" t="n">
        <v>1</v>
      </c>
      <c r="K1626" s="26" t="str">
        <f aca="false">VLOOKUP(C1626,Materiais,3,)</f>
        <v>un</v>
      </c>
      <c r="L1626" s="26"/>
      <c r="M1626" s="39" t="n">
        <f aca="false">VLOOKUP(C1626,Materiais,4,)</f>
        <v>2704.36</v>
      </c>
      <c r="N1626" s="39"/>
      <c r="O1626" s="28" t="n">
        <f aca="false">M1626*J1626</f>
        <v>2704.36</v>
      </c>
    </row>
    <row r="1627" customFormat="false" ht="16.5" hidden="false" customHeight="false" outlineLevel="0" collapsed="false">
      <c r="A1627" s="1" t="n">
        <v>31</v>
      </c>
      <c r="C1627" s="24" t="s">
        <v>61</v>
      </c>
      <c r="D1627" s="72" t="str">
        <f aca="false">VLOOKUP(C1627,Materiais,2,)</f>
        <v>Fossa Séptica</v>
      </c>
      <c r="E1627" s="72"/>
      <c r="F1627" s="72"/>
      <c r="G1627" s="72"/>
      <c r="H1627" s="72"/>
      <c r="I1627" s="72"/>
      <c r="J1627" s="71" t="n">
        <v>1</v>
      </c>
      <c r="K1627" s="26" t="str">
        <f aca="false">VLOOKUP(C1627,Materiais,3,)</f>
        <v>un</v>
      </c>
      <c r="L1627" s="26"/>
      <c r="M1627" s="39" t="n">
        <f aca="false">VLOOKUP(C1627,Materiais,4,)</f>
        <v>2704.36</v>
      </c>
      <c r="N1627" s="39"/>
      <c r="O1627" s="28" t="n">
        <f aca="false">M1627*J1627</f>
        <v>2704.36</v>
      </c>
    </row>
    <row r="1628" customFormat="false" ht="16.5" hidden="false" customHeight="false" outlineLevel="0" collapsed="false">
      <c r="A1628" s="1" t="n">
        <v>32</v>
      </c>
      <c r="C1628" s="24"/>
      <c r="D1628" s="72"/>
      <c r="E1628" s="72"/>
      <c r="F1628" s="72"/>
      <c r="G1628" s="72"/>
      <c r="H1628" s="72"/>
      <c r="I1628" s="72"/>
      <c r="J1628" s="71"/>
      <c r="K1628" s="26"/>
      <c r="L1628" s="26"/>
      <c r="M1628" s="39"/>
      <c r="N1628" s="39"/>
      <c r="O1628" s="28"/>
    </row>
    <row r="1629" customFormat="false" ht="16.5" hidden="false" customHeight="false" outlineLevel="0" collapsed="false">
      <c r="A1629" s="1" t="n">
        <v>33</v>
      </c>
      <c r="C1629" s="24"/>
      <c r="D1629" s="72"/>
      <c r="E1629" s="72"/>
      <c r="F1629" s="72"/>
      <c r="G1629" s="72"/>
      <c r="H1629" s="72"/>
      <c r="I1629" s="72"/>
      <c r="J1629" s="71"/>
      <c r="K1629" s="26"/>
      <c r="L1629" s="26"/>
      <c r="M1629" s="39"/>
      <c r="N1629" s="39"/>
      <c r="O1629" s="28"/>
    </row>
    <row r="1630" customFormat="false" ht="16.5" hidden="false" customHeight="false" outlineLevel="0" collapsed="false">
      <c r="A1630" s="1" t="n">
        <v>34</v>
      </c>
      <c r="C1630" s="24"/>
      <c r="D1630" s="37"/>
      <c r="E1630" s="37"/>
      <c r="F1630" s="37"/>
      <c r="G1630" s="37"/>
      <c r="H1630" s="37"/>
      <c r="I1630" s="37"/>
      <c r="J1630" s="71"/>
      <c r="K1630" s="26"/>
      <c r="L1630" s="26"/>
      <c r="M1630" s="39"/>
      <c r="N1630" s="39"/>
      <c r="O1630" s="28"/>
    </row>
    <row r="1631" customFormat="false" ht="16.5" hidden="false" customHeight="false" outlineLevel="0" collapsed="false">
      <c r="A1631" s="1" t="n">
        <v>35</v>
      </c>
      <c r="C1631" s="24"/>
      <c r="D1631" s="37"/>
      <c r="E1631" s="38"/>
      <c r="F1631" s="38"/>
      <c r="G1631" s="38"/>
      <c r="H1631" s="38"/>
      <c r="I1631" s="38"/>
      <c r="J1631" s="25"/>
      <c r="K1631" s="26"/>
      <c r="L1631" s="26"/>
      <c r="M1631" s="39"/>
      <c r="N1631" s="39"/>
      <c r="O1631" s="28"/>
    </row>
    <row r="1632" customFormat="false" ht="16.5" hidden="false" customHeight="true" outlineLevel="0" collapsed="false">
      <c r="A1632" s="1" t="n">
        <v>36</v>
      </c>
      <c r="C1632" s="36" t="s">
        <v>27</v>
      </c>
      <c r="D1632" s="36"/>
      <c r="E1632" s="36"/>
      <c r="F1632" s="36"/>
      <c r="G1632" s="36"/>
      <c r="H1632" s="36"/>
      <c r="I1632" s="36"/>
      <c r="J1632" s="36"/>
      <c r="K1632" s="36"/>
      <c r="L1632" s="36"/>
      <c r="M1632" s="36"/>
      <c r="N1632" s="36"/>
      <c r="O1632" s="21" t="n">
        <f aca="false">ROUND(SUM(O1625:O1631),2)</f>
        <v>6714.35</v>
      </c>
    </row>
    <row r="1633" customFormat="false" ht="16.5" hidden="false" customHeight="false" outlineLevel="0" collapsed="false">
      <c r="A1633" s="1" t="n">
        <v>37</v>
      </c>
      <c r="B1633" s="29"/>
      <c r="C1633" s="23" t="s">
        <v>28</v>
      </c>
      <c r="D1633" s="23"/>
      <c r="E1633" s="23"/>
      <c r="F1633" s="23"/>
      <c r="G1633" s="23"/>
      <c r="H1633" s="23"/>
      <c r="I1633" s="23"/>
      <c r="J1633" s="14" t="s">
        <v>5</v>
      </c>
      <c r="K1633" s="14" t="s">
        <v>2</v>
      </c>
      <c r="L1633" s="14"/>
      <c r="M1633" s="14" t="s">
        <v>16</v>
      </c>
      <c r="N1633" s="14"/>
      <c r="O1633" s="15" t="s">
        <v>8</v>
      </c>
    </row>
    <row r="1634" customFormat="false" ht="16.5" hidden="false" customHeight="true" outlineLevel="0" collapsed="false">
      <c r="A1634" s="1" t="n">
        <v>38</v>
      </c>
      <c r="C1634" s="40"/>
      <c r="D1634" s="41"/>
      <c r="E1634" s="41"/>
      <c r="F1634" s="41"/>
      <c r="G1634" s="41"/>
      <c r="H1634" s="41"/>
      <c r="I1634" s="41"/>
      <c r="J1634" s="42"/>
      <c r="K1634" s="43"/>
      <c r="L1634" s="43"/>
      <c r="M1634" s="39"/>
      <c r="N1634" s="39"/>
      <c r="O1634" s="28"/>
    </row>
    <row r="1635" customFormat="false" ht="16.5" hidden="false" customHeight="true" outlineLevel="0" collapsed="false">
      <c r="A1635" s="1" t="n">
        <v>39</v>
      </c>
      <c r="C1635" s="40"/>
      <c r="D1635" s="81"/>
      <c r="E1635" s="81"/>
      <c r="F1635" s="81"/>
      <c r="G1635" s="81"/>
      <c r="H1635" s="81"/>
      <c r="I1635" s="81"/>
      <c r="J1635" s="25"/>
      <c r="K1635" s="82"/>
      <c r="L1635" s="82"/>
      <c r="M1635" s="82"/>
      <c r="N1635" s="82"/>
      <c r="O1635" s="28"/>
    </row>
    <row r="1636" customFormat="false" ht="16.5" hidden="false" customHeight="true" outlineLevel="0" collapsed="false">
      <c r="A1636" s="1" t="n">
        <v>40</v>
      </c>
      <c r="C1636" s="40"/>
      <c r="D1636" s="41"/>
      <c r="E1636" s="41"/>
      <c r="F1636" s="41"/>
      <c r="G1636" s="41"/>
      <c r="H1636" s="41"/>
      <c r="I1636" s="41"/>
      <c r="J1636" s="25"/>
      <c r="K1636" s="43"/>
      <c r="L1636" s="43"/>
      <c r="M1636" s="43"/>
      <c r="N1636" s="43"/>
      <c r="O1636" s="28"/>
    </row>
    <row r="1637" customFormat="false" ht="16.5" hidden="false" customHeight="true" outlineLevel="0" collapsed="false">
      <c r="A1637" s="1" t="n">
        <v>41</v>
      </c>
      <c r="C1637" s="40"/>
      <c r="D1637" s="41"/>
      <c r="E1637" s="41"/>
      <c r="F1637" s="41"/>
      <c r="G1637" s="41"/>
      <c r="H1637" s="41"/>
      <c r="I1637" s="41"/>
      <c r="J1637" s="25"/>
      <c r="K1637" s="43"/>
      <c r="L1637" s="43"/>
      <c r="M1637" s="43"/>
      <c r="N1637" s="43"/>
      <c r="O1637" s="28"/>
    </row>
    <row r="1638" customFormat="false" ht="16.5" hidden="false" customHeight="false" outlineLevel="0" collapsed="false">
      <c r="A1638" s="1" t="n">
        <v>42</v>
      </c>
      <c r="C1638" s="20" t="s">
        <v>29</v>
      </c>
      <c r="D1638" s="20"/>
      <c r="E1638" s="20"/>
      <c r="F1638" s="20"/>
      <c r="G1638" s="20"/>
      <c r="H1638" s="20"/>
      <c r="I1638" s="20"/>
      <c r="J1638" s="20"/>
      <c r="K1638" s="20"/>
      <c r="L1638" s="20"/>
      <c r="M1638" s="20"/>
      <c r="N1638" s="20"/>
      <c r="O1638" s="21" t="n">
        <f aca="false">ROUND(SUM(O1633:O1637),2)</f>
        <v>0</v>
      </c>
    </row>
    <row r="1639" customFormat="false" ht="16.5" hidden="false" customHeight="true" outlineLevel="0" collapsed="false">
      <c r="A1639" s="1" t="n">
        <v>43</v>
      </c>
      <c r="B1639" s="29"/>
      <c r="C1639" s="45" t="s">
        <v>30</v>
      </c>
      <c r="D1639" s="23" t="s">
        <v>31</v>
      </c>
      <c r="E1639" s="14" t="s">
        <v>2</v>
      </c>
      <c r="F1639" s="14" t="s">
        <v>32</v>
      </c>
      <c r="G1639" s="14"/>
      <c r="H1639" s="14"/>
      <c r="I1639" s="14"/>
      <c r="J1639" s="14"/>
      <c r="K1639" s="14"/>
      <c r="L1639" s="14"/>
      <c r="M1639" s="14"/>
      <c r="N1639" s="14"/>
      <c r="O1639" s="15" t="s">
        <v>8</v>
      </c>
    </row>
    <row r="1640" customFormat="false" ht="16.5" hidden="false" customHeight="false" outlineLevel="0" collapsed="false">
      <c r="A1640" s="1" t="n">
        <v>44</v>
      </c>
      <c r="C1640" s="45"/>
      <c r="D1640" s="23"/>
      <c r="E1640" s="14"/>
      <c r="F1640" s="14" t="s">
        <v>33</v>
      </c>
      <c r="G1640" s="14"/>
      <c r="H1640" s="14"/>
      <c r="I1640" s="14" t="s">
        <v>34</v>
      </c>
      <c r="J1640" s="14"/>
      <c r="K1640" s="14"/>
      <c r="L1640" s="14" t="s">
        <v>35</v>
      </c>
      <c r="M1640" s="14"/>
      <c r="N1640" s="14"/>
      <c r="O1640" s="15"/>
    </row>
    <row r="1641" customFormat="false" ht="16.5" hidden="false" customHeight="true" outlineLevel="0" collapsed="false">
      <c r="A1641" s="1" t="n">
        <v>45</v>
      </c>
      <c r="C1641" s="45"/>
      <c r="D1641" s="23"/>
      <c r="E1641" s="14"/>
      <c r="F1641" s="14"/>
      <c r="G1641" s="14"/>
      <c r="H1641" s="14"/>
      <c r="I1641" s="14" t="s">
        <v>36</v>
      </c>
      <c r="J1641" s="46" t="s">
        <v>37</v>
      </c>
      <c r="K1641" s="46"/>
      <c r="L1641" s="14" t="s">
        <v>36</v>
      </c>
      <c r="M1641" s="46" t="s">
        <v>37</v>
      </c>
      <c r="N1641" s="46"/>
      <c r="O1641" s="15"/>
    </row>
    <row r="1642" customFormat="false" ht="16.5" hidden="false" customHeight="false" outlineLevel="0" collapsed="false">
      <c r="A1642" s="1" t="n">
        <v>46</v>
      </c>
      <c r="C1642" s="24"/>
      <c r="D1642" s="47"/>
      <c r="E1642" s="26"/>
      <c r="F1642" s="48"/>
      <c r="G1642" s="26"/>
      <c r="H1642" s="26"/>
      <c r="I1642" s="48"/>
      <c r="J1642" s="26"/>
      <c r="K1642" s="26"/>
      <c r="L1642" s="48"/>
      <c r="M1642" s="26"/>
      <c r="N1642" s="26"/>
      <c r="O1642" s="49"/>
    </row>
    <row r="1643" customFormat="false" ht="16.5" hidden="false" customHeight="false" outlineLevel="0" collapsed="false">
      <c r="A1643" s="1" t="n">
        <v>47</v>
      </c>
      <c r="C1643" s="24"/>
      <c r="D1643" s="47"/>
      <c r="E1643" s="26"/>
      <c r="F1643" s="48"/>
      <c r="G1643" s="26"/>
      <c r="H1643" s="26"/>
      <c r="I1643" s="48"/>
      <c r="J1643" s="26"/>
      <c r="K1643" s="26"/>
      <c r="L1643" s="48"/>
      <c r="M1643" s="26"/>
      <c r="N1643" s="26"/>
      <c r="O1643" s="49"/>
    </row>
    <row r="1644" customFormat="false" ht="16.5" hidden="false" customHeight="false" outlineLevel="0" collapsed="false">
      <c r="A1644" s="1" t="n">
        <v>48</v>
      </c>
      <c r="C1644" s="24"/>
      <c r="D1644" s="47"/>
      <c r="E1644" s="26"/>
      <c r="F1644" s="48"/>
      <c r="G1644" s="26"/>
      <c r="H1644" s="26"/>
      <c r="I1644" s="48"/>
      <c r="J1644" s="26"/>
      <c r="K1644" s="26"/>
      <c r="L1644" s="48"/>
      <c r="M1644" s="26"/>
      <c r="N1644" s="26"/>
      <c r="O1644" s="49"/>
    </row>
    <row r="1645" customFormat="false" ht="16.5" hidden="false" customHeight="true" outlineLevel="0" collapsed="false">
      <c r="A1645" s="1" t="n">
        <v>49</v>
      </c>
      <c r="C1645" s="36" t="s">
        <v>38</v>
      </c>
      <c r="D1645" s="36"/>
      <c r="E1645" s="36"/>
      <c r="F1645" s="36"/>
      <c r="G1645" s="36"/>
      <c r="H1645" s="36"/>
      <c r="I1645" s="36"/>
      <c r="J1645" s="36"/>
      <c r="K1645" s="36"/>
      <c r="L1645" s="36"/>
      <c r="M1645" s="36"/>
      <c r="N1645" s="36"/>
      <c r="O1645" s="21" t="n">
        <f aca="false">ROUND(SUM(O1642:O1644),2)</f>
        <v>0</v>
      </c>
    </row>
    <row r="1646" customFormat="false" ht="16.5" hidden="false" customHeight="true" outlineLevel="0" collapsed="false">
      <c r="A1646" s="1" t="n">
        <v>50</v>
      </c>
      <c r="B1646" s="1" t="str">
        <f aca="false">C1597</f>
        <v>CO09H1</v>
      </c>
      <c r="C1646" s="50" t="s">
        <v>39</v>
      </c>
      <c r="D1646" s="50"/>
      <c r="E1646" s="50"/>
      <c r="F1646" s="50"/>
      <c r="G1646" s="50"/>
      <c r="H1646" s="50"/>
      <c r="I1646" s="50"/>
      <c r="J1646" s="50"/>
      <c r="K1646" s="50"/>
      <c r="L1646" s="50"/>
      <c r="M1646" s="50"/>
      <c r="N1646" s="50"/>
      <c r="O1646" s="54" t="n">
        <f aca="false">ROUND(O1622+O1632+O1638+O1645,2)</f>
        <v>6714.35</v>
      </c>
    </row>
    <row r="1647" customFormat="false" ht="16.5" hidden="false" customHeight="true" outlineLevel="0" collapsed="false">
      <c r="A1647" s="1" t="n">
        <v>51</v>
      </c>
      <c r="C1647" s="20" t="s">
        <v>40</v>
      </c>
      <c r="D1647" s="20"/>
      <c r="E1647" s="20"/>
      <c r="F1647" s="20"/>
      <c r="G1647" s="20"/>
      <c r="H1647" s="20"/>
      <c r="I1647" s="20"/>
      <c r="J1647" s="20"/>
      <c r="K1647" s="20"/>
      <c r="L1647" s="20"/>
      <c r="M1647" s="20"/>
      <c r="N1647" s="20"/>
      <c r="O1647" s="52"/>
    </row>
    <row r="1648" customFormat="false" ht="16.5" hidden="false" customHeight="true" outlineLevel="0" collapsed="false">
      <c r="A1648" s="1" t="n">
        <v>52</v>
      </c>
      <c r="C1648" s="53" t="s">
        <v>41</v>
      </c>
      <c r="D1648" s="53"/>
      <c r="E1648" s="53"/>
      <c r="F1648" s="53"/>
      <c r="G1648" s="53"/>
      <c r="H1648" s="53"/>
      <c r="I1648" s="53"/>
      <c r="J1648" s="53"/>
      <c r="K1648" s="53"/>
      <c r="L1648" s="53"/>
      <c r="M1648" s="53"/>
      <c r="N1648" s="53"/>
      <c r="O1648" s="54" t="n">
        <f aca="false">ROUND(O1646+(O1646*O1647),2)</f>
        <v>6714.35</v>
      </c>
    </row>
    <row r="1649" customFormat="false" ht="16.5" hidden="false" customHeight="true" outlineLevel="0" collapsed="false">
      <c r="A1649" s="1" t="n">
        <v>53</v>
      </c>
      <c r="C1649" s="55"/>
      <c r="O1649" s="56"/>
    </row>
    <row r="1650" customFormat="false" ht="16.5" hidden="false" customHeight="false" outlineLevel="0" collapsed="false">
      <c r="A1650" s="1" t="n">
        <v>54</v>
      </c>
      <c r="C1650" s="57"/>
      <c r="D1650" s="58"/>
      <c r="E1650" s="59"/>
      <c r="F1650" s="59"/>
      <c r="G1650" s="59"/>
      <c r="H1650" s="59"/>
      <c r="I1650" s="59"/>
      <c r="J1650" s="59"/>
      <c r="K1650" s="59"/>
      <c r="L1650" s="59"/>
      <c r="M1650" s="59"/>
      <c r="N1650" s="59"/>
      <c r="O1650" s="60"/>
    </row>
    <row r="1651" customFormat="false" ht="15.75" hidden="false" customHeight="true" outlineLevel="0" collapsed="false">
      <c r="A1651" s="1" t="n">
        <v>55</v>
      </c>
    </row>
    <row r="1652" customFormat="false" ht="16.5" hidden="false" customHeight="true" outlineLevel="0" collapsed="false">
      <c r="A1652" s="1" t="n">
        <v>1</v>
      </c>
      <c r="C1652" s="83" t="s">
        <v>101</v>
      </c>
      <c r="D1652" s="84" t="str">
        <f aca="false">VLOOKUP(C1652,Serviços,2,0)</f>
        <v>Instalações provisórias em barracão - Tipo H1 (obras não convencionais)</v>
      </c>
      <c r="E1652" s="84"/>
      <c r="F1652" s="84"/>
      <c r="G1652" s="84"/>
      <c r="H1652" s="84"/>
      <c r="I1652" s="84"/>
      <c r="J1652" s="84"/>
      <c r="K1652" s="84"/>
      <c r="L1652" s="84"/>
      <c r="M1652" s="10" t="s">
        <v>2</v>
      </c>
      <c r="N1652" s="10"/>
      <c r="O1652" s="11" t="str">
        <f aca="false">VLOOKUP(C1652,Serviços,3,0)</f>
        <v>cj</v>
      </c>
    </row>
    <row r="1653" customFormat="false" ht="16.5" hidden="false" customHeight="false" outlineLevel="0" collapsed="false">
      <c r="A1653" s="1" t="n">
        <v>2</v>
      </c>
      <c r="C1653" s="83"/>
      <c r="D1653" s="84"/>
      <c r="E1653" s="84"/>
      <c r="F1653" s="84"/>
      <c r="G1653" s="84"/>
      <c r="H1653" s="84"/>
      <c r="I1653" s="84"/>
      <c r="J1653" s="84"/>
      <c r="K1653" s="84"/>
      <c r="L1653" s="84"/>
      <c r="M1653" s="10" t="s">
        <v>3</v>
      </c>
      <c r="N1653" s="10"/>
      <c r="O1653" s="11" t="n">
        <f aca="false">VLOOKUP($C1652,PEM,2,0)</f>
        <v>1</v>
      </c>
    </row>
    <row r="1654" customFormat="false" ht="16.5" hidden="false" customHeight="true" outlineLevel="0" collapsed="false">
      <c r="A1654" s="1" t="n">
        <v>3</v>
      </c>
      <c r="B1654" s="12"/>
      <c r="C1654" s="13" t="s">
        <v>4</v>
      </c>
      <c r="D1654" s="13"/>
      <c r="E1654" s="13"/>
      <c r="F1654" s="13"/>
      <c r="G1654" s="13"/>
      <c r="H1654" s="13"/>
      <c r="I1654" s="13"/>
      <c r="J1654" s="14" t="s">
        <v>5</v>
      </c>
      <c r="K1654" s="14" t="s">
        <v>6</v>
      </c>
      <c r="L1654" s="14"/>
      <c r="M1654" s="14" t="s">
        <v>7</v>
      </c>
      <c r="N1654" s="14"/>
      <c r="O1654" s="15" t="s">
        <v>8</v>
      </c>
    </row>
    <row r="1655" customFormat="false" ht="16.5" hidden="false" customHeight="false" outlineLevel="0" collapsed="false">
      <c r="A1655" s="1" t="n">
        <v>4</v>
      </c>
      <c r="B1655" s="12"/>
      <c r="C1655" s="13"/>
      <c r="D1655" s="13"/>
      <c r="E1655" s="13"/>
      <c r="F1655" s="13"/>
      <c r="G1655" s="13"/>
      <c r="H1655" s="13"/>
      <c r="I1655" s="13"/>
      <c r="J1655" s="14"/>
      <c r="K1655" s="14" t="s">
        <v>9</v>
      </c>
      <c r="L1655" s="14" t="s">
        <v>10</v>
      </c>
      <c r="M1655" s="14" t="s">
        <v>11</v>
      </c>
      <c r="N1655" s="14" t="s">
        <v>12</v>
      </c>
      <c r="O1655" s="15"/>
    </row>
    <row r="1656" customFormat="false" ht="16.5" hidden="false" customHeight="true" outlineLevel="0" collapsed="false">
      <c r="A1656" s="1" t="n">
        <v>5</v>
      </c>
      <c r="C1656" s="16"/>
      <c r="D1656" s="17"/>
      <c r="E1656" s="17"/>
      <c r="F1656" s="17"/>
      <c r="G1656" s="17"/>
      <c r="H1656" s="17"/>
      <c r="I1656" s="17"/>
      <c r="J1656" s="18"/>
      <c r="K1656" s="18"/>
      <c r="L1656" s="18"/>
      <c r="M1656" s="18"/>
      <c r="N1656" s="18"/>
      <c r="O1656" s="19"/>
    </row>
    <row r="1657" customFormat="false" ht="16.5" hidden="false" customHeight="true" outlineLevel="0" collapsed="false">
      <c r="A1657" s="1" t="n">
        <v>6</v>
      </c>
      <c r="C1657" s="16"/>
      <c r="D1657" s="17"/>
      <c r="E1657" s="17"/>
      <c r="F1657" s="17"/>
      <c r="G1657" s="17"/>
      <c r="H1657" s="17"/>
      <c r="I1657" s="17"/>
      <c r="J1657" s="18"/>
      <c r="K1657" s="18"/>
      <c r="L1657" s="18"/>
      <c r="M1657" s="18"/>
      <c r="N1657" s="18"/>
      <c r="O1657" s="19"/>
    </row>
    <row r="1658" customFormat="false" ht="16.5" hidden="false" customHeight="true" outlineLevel="0" collapsed="false">
      <c r="A1658" s="1" t="n">
        <v>7</v>
      </c>
      <c r="C1658" s="16"/>
      <c r="D1658" s="17"/>
      <c r="E1658" s="17"/>
      <c r="F1658" s="17"/>
      <c r="G1658" s="17"/>
      <c r="H1658" s="17"/>
      <c r="I1658" s="17"/>
      <c r="J1658" s="18"/>
      <c r="K1658" s="18"/>
      <c r="L1658" s="18"/>
      <c r="M1658" s="18"/>
      <c r="N1658" s="18"/>
      <c r="O1658" s="19"/>
    </row>
    <row r="1659" customFormat="false" ht="16.5" hidden="false" customHeight="true" outlineLevel="0" collapsed="false">
      <c r="A1659" s="1" t="n">
        <v>8</v>
      </c>
      <c r="C1659" s="16"/>
      <c r="D1659" s="17"/>
      <c r="E1659" s="17"/>
      <c r="F1659" s="17"/>
      <c r="G1659" s="17"/>
      <c r="H1659" s="17"/>
      <c r="I1659" s="17"/>
      <c r="J1659" s="18"/>
      <c r="K1659" s="18"/>
      <c r="L1659" s="18"/>
      <c r="M1659" s="18"/>
      <c r="N1659" s="18"/>
      <c r="O1659" s="19"/>
    </row>
    <row r="1660" customFormat="false" ht="16.5" hidden="false" customHeight="true" outlineLevel="0" collapsed="false">
      <c r="A1660" s="1" t="n">
        <v>9</v>
      </c>
      <c r="C1660" s="16"/>
      <c r="D1660" s="17"/>
      <c r="E1660" s="17"/>
      <c r="F1660" s="17"/>
      <c r="G1660" s="17"/>
      <c r="H1660" s="17"/>
      <c r="I1660" s="17"/>
      <c r="J1660" s="18"/>
      <c r="K1660" s="18"/>
      <c r="L1660" s="18"/>
      <c r="M1660" s="18"/>
      <c r="N1660" s="18"/>
      <c r="O1660" s="19"/>
    </row>
    <row r="1661" customFormat="false" ht="16.5" hidden="false" customHeight="true" outlineLevel="0" collapsed="false">
      <c r="A1661" s="1" t="n">
        <v>10</v>
      </c>
      <c r="C1661" s="16"/>
      <c r="D1661" s="17"/>
      <c r="E1661" s="17"/>
      <c r="F1661" s="17"/>
      <c r="G1661" s="17"/>
      <c r="H1661" s="17"/>
      <c r="I1661" s="17"/>
      <c r="J1661" s="18"/>
      <c r="K1661" s="18"/>
      <c r="L1661" s="18"/>
      <c r="M1661" s="18"/>
      <c r="N1661" s="18"/>
      <c r="O1661" s="19"/>
    </row>
    <row r="1662" customFormat="false" ht="16.5" hidden="false" customHeight="true" outlineLevel="0" collapsed="false">
      <c r="A1662" s="1" t="n">
        <v>11</v>
      </c>
      <c r="B1662" s="6"/>
      <c r="C1662" s="20" t="s">
        <v>13</v>
      </c>
      <c r="D1662" s="20"/>
      <c r="E1662" s="20"/>
      <c r="F1662" s="20"/>
      <c r="G1662" s="20"/>
      <c r="H1662" s="20"/>
      <c r="I1662" s="20"/>
      <c r="J1662" s="20"/>
      <c r="K1662" s="20"/>
      <c r="L1662" s="20"/>
      <c r="M1662" s="20"/>
      <c r="N1662" s="20"/>
      <c r="O1662" s="21" t="n">
        <f aca="false">ROUND(SUM(O1656:O1661),2)</f>
        <v>0</v>
      </c>
    </row>
    <row r="1663" customFormat="false" ht="16.5" hidden="false" customHeight="false" outlineLevel="0" collapsed="false">
      <c r="A1663" s="1" t="n">
        <v>12</v>
      </c>
      <c r="B1663" s="22"/>
      <c r="C1663" s="23" t="s">
        <v>14</v>
      </c>
      <c r="D1663" s="23"/>
      <c r="E1663" s="23"/>
      <c r="F1663" s="23"/>
      <c r="G1663" s="23"/>
      <c r="H1663" s="23"/>
      <c r="I1663" s="23"/>
      <c r="J1663" s="14" t="s">
        <v>5</v>
      </c>
      <c r="K1663" s="14" t="s">
        <v>2</v>
      </c>
      <c r="L1663" s="13" t="s">
        <v>15</v>
      </c>
      <c r="M1663" s="14" t="s">
        <v>16</v>
      </c>
      <c r="N1663" s="14"/>
      <c r="O1663" s="15" t="s">
        <v>8</v>
      </c>
    </row>
    <row r="1664" customFormat="false" ht="16.5" hidden="false" customHeight="true" outlineLevel="0" collapsed="false">
      <c r="A1664" s="1" t="n">
        <v>13</v>
      </c>
      <c r="C1664" s="24"/>
      <c r="D1664" s="17"/>
      <c r="E1664" s="17"/>
      <c r="F1664" s="17"/>
      <c r="G1664" s="17"/>
      <c r="H1664" s="17"/>
      <c r="I1664" s="17"/>
      <c r="J1664" s="25"/>
      <c r="K1664" s="26"/>
      <c r="L1664" s="27"/>
      <c r="M1664" s="25"/>
      <c r="N1664" s="25"/>
      <c r="O1664" s="28"/>
    </row>
    <row r="1665" customFormat="false" ht="16.5" hidden="false" customHeight="false" outlineLevel="0" collapsed="false">
      <c r="A1665" s="1" t="n">
        <v>14</v>
      </c>
      <c r="C1665" s="24"/>
      <c r="D1665" s="17"/>
      <c r="E1665" s="17"/>
      <c r="F1665" s="17"/>
      <c r="G1665" s="17"/>
      <c r="H1665" s="17"/>
      <c r="I1665" s="17"/>
      <c r="J1665" s="25"/>
      <c r="K1665" s="26"/>
      <c r="L1665" s="27"/>
      <c r="M1665" s="25"/>
      <c r="N1665" s="25"/>
      <c r="O1665" s="28"/>
    </row>
    <row r="1666" customFormat="false" ht="16.5" hidden="false" customHeight="false" outlineLevel="0" collapsed="false">
      <c r="A1666" s="1" t="n">
        <v>15</v>
      </c>
      <c r="C1666" s="24"/>
      <c r="D1666" s="17"/>
      <c r="E1666" s="17"/>
      <c r="F1666" s="17"/>
      <c r="G1666" s="17"/>
      <c r="H1666" s="17"/>
      <c r="I1666" s="17"/>
      <c r="J1666" s="25"/>
      <c r="K1666" s="26"/>
      <c r="L1666" s="27"/>
      <c r="M1666" s="25"/>
      <c r="N1666" s="25"/>
      <c r="O1666" s="28"/>
    </row>
    <row r="1667" customFormat="false" ht="16.5" hidden="false" customHeight="false" outlineLevel="0" collapsed="false">
      <c r="A1667" s="1" t="n">
        <v>16</v>
      </c>
      <c r="C1667" s="24"/>
      <c r="D1667" s="17"/>
      <c r="E1667" s="17"/>
      <c r="F1667" s="17"/>
      <c r="G1667" s="17"/>
      <c r="H1667" s="17"/>
      <c r="I1667" s="17"/>
      <c r="J1667" s="25"/>
      <c r="K1667" s="26"/>
      <c r="L1667" s="27"/>
      <c r="M1667" s="25"/>
      <c r="N1667" s="25"/>
      <c r="O1667" s="28"/>
    </row>
    <row r="1668" customFormat="false" ht="16.5" hidden="false" customHeight="true" outlineLevel="0" collapsed="false">
      <c r="A1668" s="1" t="n">
        <v>17</v>
      </c>
      <c r="C1668" s="24"/>
      <c r="D1668" s="17"/>
      <c r="E1668" s="17"/>
      <c r="F1668" s="17"/>
      <c r="G1668" s="17"/>
      <c r="H1668" s="17"/>
      <c r="I1668" s="17"/>
      <c r="J1668" s="25"/>
      <c r="K1668" s="26"/>
      <c r="L1668" s="27"/>
      <c r="M1668" s="25"/>
      <c r="N1668" s="25"/>
      <c r="O1668" s="28"/>
    </row>
    <row r="1669" customFormat="false" ht="16.5" hidden="false" customHeight="true" outlineLevel="0" collapsed="false">
      <c r="A1669" s="1" t="n">
        <v>18</v>
      </c>
      <c r="C1669" s="24"/>
      <c r="D1669" s="17"/>
      <c r="E1669" s="17"/>
      <c r="F1669" s="17"/>
      <c r="G1669" s="17"/>
      <c r="H1669" s="17"/>
      <c r="I1669" s="17"/>
      <c r="J1669" s="25"/>
      <c r="K1669" s="26"/>
      <c r="L1669" s="27"/>
      <c r="M1669" s="25"/>
      <c r="N1669" s="25"/>
      <c r="O1669" s="28"/>
    </row>
    <row r="1670" customFormat="false" ht="16.5" hidden="false" customHeight="true" outlineLevel="0" collapsed="false">
      <c r="A1670" s="1" t="n">
        <v>19</v>
      </c>
      <c r="B1670" s="6"/>
      <c r="C1670" s="20" t="s">
        <v>17</v>
      </c>
      <c r="D1670" s="20"/>
      <c r="E1670" s="20"/>
      <c r="F1670" s="20"/>
      <c r="G1670" s="20"/>
      <c r="H1670" s="20"/>
      <c r="I1670" s="20"/>
      <c r="J1670" s="20"/>
      <c r="K1670" s="20"/>
      <c r="L1670" s="20"/>
      <c r="M1670" s="20"/>
      <c r="N1670" s="20"/>
      <c r="O1670" s="21" t="n">
        <f aca="false">ROUND(SUM(O1663:O1669),2)</f>
        <v>0</v>
      </c>
    </row>
    <row r="1671" customFormat="false" ht="16.5" hidden="false" customHeight="false" outlineLevel="0" collapsed="false">
      <c r="A1671" s="1" t="n">
        <v>20</v>
      </c>
      <c r="B1671" s="29"/>
      <c r="C1671" s="23" t="s">
        <v>18</v>
      </c>
      <c r="D1671" s="23"/>
      <c r="E1671" s="23"/>
      <c r="F1671" s="23"/>
      <c r="G1671" s="23"/>
      <c r="H1671" s="23"/>
      <c r="I1671" s="23"/>
      <c r="J1671" s="14" t="s">
        <v>19</v>
      </c>
      <c r="K1671" s="14"/>
      <c r="L1671" s="14" t="s">
        <v>20</v>
      </c>
      <c r="M1671" s="14" t="s">
        <v>21</v>
      </c>
      <c r="N1671" s="14" t="s">
        <v>22</v>
      </c>
      <c r="O1671" s="15" t="s">
        <v>8</v>
      </c>
    </row>
    <row r="1672" customFormat="false" ht="16.5" hidden="false" customHeight="true" outlineLevel="0" collapsed="false">
      <c r="A1672" s="1" t="n">
        <v>21</v>
      </c>
      <c r="B1672" s="30"/>
      <c r="C1672" s="24"/>
      <c r="D1672" s="17"/>
      <c r="E1672" s="17"/>
      <c r="F1672" s="17"/>
      <c r="G1672" s="17"/>
      <c r="H1672" s="17"/>
      <c r="I1672" s="17"/>
      <c r="J1672" s="27"/>
      <c r="K1672" s="27"/>
      <c r="L1672" s="31"/>
      <c r="M1672" s="32"/>
      <c r="N1672" s="33"/>
      <c r="O1672" s="34"/>
    </row>
    <row r="1673" customFormat="false" ht="16.5" hidden="false" customHeight="true" outlineLevel="0" collapsed="false">
      <c r="A1673" s="1" t="n">
        <v>22</v>
      </c>
      <c r="B1673" s="30"/>
      <c r="C1673" s="20" t="s">
        <v>23</v>
      </c>
      <c r="D1673" s="20"/>
      <c r="E1673" s="20"/>
      <c r="F1673" s="20"/>
      <c r="G1673" s="20"/>
      <c r="H1673" s="20"/>
      <c r="I1673" s="20"/>
      <c r="J1673" s="20"/>
      <c r="K1673" s="20"/>
      <c r="L1673" s="20"/>
      <c r="M1673" s="20"/>
      <c r="N1673" s="20"/>
      <c r="O1673" s="21" t="n">
        <f aca="false">ROUND(SUM(O1672),2)</f>
        <v>0</v>
      </c>
    </row>
    <row r="1674" customFormat="false" ht="16.5" hidden="false" customHeight="false" outlineLevel="0" collapsed="false">
      <c r="A1674" s="1" t="n">
        <v>23</v>
      </c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</row>
    <row r="1675" customFormat="false" ht="16.5" hidden="false" customHeight="false" outlineLevel="0" collapsed="false">
      <c r="A1675" s="1" t="n">
        <v>24</v>
      </c>
      <c r="B1675" s="30"/>
      <c r="C1675" s="20" t="s">
        <v>24</v>
      </c>
      <c r="D1675" s="20"/>
      <c r="E1675" s="20"/>
      <c r="F1675" s="20"/>
      <c r="G1675" s="20"/>
      <c r="H1675" s="20"/>
      <c r="I1675" s="20"/>
      <c r="J1675" s="20"/>
      <c r="K1675" s="20"/>
      <c r="L1675" s="20"/>
      <c r="M1675" s="20"/>
      <c r="N1675" s="20"/>
      <c r="O1675" s="21" t="n">
        <f aca="false">O1662+O1670+O1673</f>
        <v>0</v>
      </c>
    </row>
    <row r="1676" customFormat="false" ht="16.5" hidden="false" customHeight="true" outlineLevel="0" collapsed="false">
      <c r="A1676" s="1" t="n">
        <v>25</v>
      </c>
      <c r="B1676" s="30"/>
      <c r="C1676" s="36" t="s">
        <v>25</v>
      </c>
      <c r="D1676" s="36"/>
      <c r="E1676" s="36"/>
      <c r="F1676" s="36"/>
      <c r="G1676" s="36"/>
      <c r="H1676" s="36"/>
      <c r="I1676" s="36"/>
      <c r="J1676" s="36"/>
      <c r="K1676" s="36"/>
      <c r="L1676" s="36"/>
      <c r="M1676" s="36"/>
      <c r="N1676" s="36"/>
      <c r="O1676" s="21" t="n">
        <f aca="false">ROUND((O1675/O1653),2)</f>
        <v>0</v>
      </c>
    </row>
    <row r="1677" customFormat="false" ht="16.5" hidden="false" customHeight="true" outlineLevel="0" collapsed="false">
      <c r="A1677" s="1" t="n">
        <v>26</v>
      </c>
      <c r="B1677" s="30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</row>
    <row r="1678" customFormat="false" ht="16.5" hidden="false" customHeight="false" outlineLevel="0" collapsed="false">
      <c r="A1678" s="1" t="n">
        <v>27</v>
      </c>
      <c r="B1678" s="29"/>
      <c r="C1678" s="23" t="s">
        <v>26</v>
      </c>
      <c r="D1678" s="23"/>
      <c r="E1678" s="23"/>
      <c r="F1678" s="23"/>
      <c r="G1678" s="23"/>
      <c r="H1678" s="23"/>
      <c r="I1678" s="23"/>
      <c r="J1678" s="14" t="s">
        <v>5</v>
      </c>
      <c r="K1678" s="14" t="s">
        <v>2</v>
      </c>
      <c r="L1678" s="14"/>
      <c r="M1678" s="14" t="s">
        <v>16</v>
      </c>
      <c r="N1678" s="14"/>
      <c r="O1678" s="15" t="s">
        <v>8</v>
      </c>
    </row>
    <row r="1679" customFormat="false" ht="16.5" hidden="false" customHeight="false" outlineLevel="0" collapsed="false">
      <c r="A1679" s="1" t="n">
        <v>28</v>
      </c>
      <c r="C1679" s="24" t="s">
        <v>75</v>
      </c>
      <c r="D1679" s="72" t="str">
        <f aca="false">VLOOKUP(C1679,Materiais,2,)</f>
        <v>Central de armadura</v>
      </c>
      <c r="E1679" s="72"/>
      <c r="F1679" s="72"/>
      <c r="G1679" s="72"/>
      <c r="H1679" s="72"/>
      <c r="I1679" s="72"/>
      <c r="J1679" s="71" t="n">
        <v>29.54</v>
      </c>
      <c r="K1679" s="26" t="str">
        <f aca="false">VLOOKUP(C1679,Materiais,3,)</f>
        <v>m2</v>
      </c>
      <c r="L1679" s="26"/>
      <c r="M1679" s="39" t="n">
        <f aca="false">VLOOKUP(C1679,Materiais,4,)</f>
        <v>416.06</v>
      </c>
      <c r="N1679" s="39"/>
      <c r="O1679" s="28" t="n">
        <f aca="false">M1679*J1679</f>
        <v>12290.4124</v>
      </c>
    </row>
    <row r="1680" customFormat="false" ht="16.5" hidden="false" customHeight="false" outlineLevel="0" collapsed="false">
      <c r="A1680" s="1" t="n">
        <v>29</v>
      </c>
      <c r="C1680" s="24"/>
      <c r="D1680" s="72"/>
      <c r="E1680" s="72"/>
      <c r="F1680" s="72"/>
      <c r="G1680" s="72"/>
      <c r="H1680" s="72"/>
      <c r="I1680" s="72"/>
      <c r="J1680" s="71"/>
      <c r="K1680" s="26"/>
      <c r="L1680" s="26"/>
      <c r="M1680" s="39"/>
      <c r="N1680" s="39"/>
      <c r="O1680" s="28"/>
    </row>
    <row r="1681" customFormat="false" ht="16.5" hidden="false" customHeight="false" outlineLevel="0" collapsed="false">
      <c r="A1681" s="1" t="n">
        <v>30</v>
      </c>
      <c r="C1681" s="24"/>
      <c r="D1681" s="72"/>
      <c r="E1681" s="72"/>
      <c r="F1681" s="72"/>
      <c r="G1681" s="72"/>
      <c r="H1681" s="72"/>
      <c r="I1681" s="72"/>
      <c r="J1681" s="71"/>
      <c r="K1681" s="26"/>
      <c r="L1681" s="26"/>
      <c r="M1681" s="39"/>
      <c r="N1681" s="39"/>
      <c r="O1681" s="28"/>
    </row>
    <row r="1682" customFormat="false" ht="16.5" hidden="false" customHeight="false" outlineLevel="0" collapsed="false">
      <c r="A1682" s="1" t="n">
        <v>31</v>
      </c>
      <c r="C1682" s="24"/>
      <c r="D1682" s="72"/>
      <c r="E1682" s="72"/>
      <c r="F1682" s="72"/>
      <c r="G1682" s="72"/>
      <c r="H1682" s="72"/>
      <c r="I1682" s="72"/>
      <c r="J1682" s="71"/>
      <c r="K1682" s="26"/>
      <c r="L1682" s="26"/>
      <c r="M1682" s="39"/>
      <c r="N1682" s="39"/>
      <c r="O1682" s="28"/>
    </row>
    <row r="1683" customFormat="false" ht="16.5" hidden="false" customHeight="false" outlineLevel="0" collapsed="false">
      <c r="A1683" s="1" t="n">
        <v>32</v>
      </c>
      <c r="C1683" s="24"/>
      <c r="D1683" s="72"/>
      <c r="E1683" s="72"/>
      <c r="F1683" s="72"/>
      <c r="G1683" s="72"/>
      <c r="H1683" s="72"/>
      <c r="I1683" s="72"/>
      <c r="J1683" s="71"/>
      <c r="K1683" s="26"/>
      <c r="L1683" s="26"/>
      <c r="M1683" s="39"/>
      <c r="N1683" s="39"/>
      <c r="O1683" s="28"/>
    </row>
    <row r="1684" customFormat="false" ht="16.5" hidden="false" customHeight="false" outlineLevel="0" collapsed="false">
      <c r="A1684" s="1" t="n">
        <v>33</v>
      </c>
      <c r="C1684" s="24"/>
      <c r="D1684" s="72"/>
      <c r="E1684" s="72"/>
      <c r="F1684" s="72"/>
      <c r="G1684" s="72"/>
      <c r="H1684" s="72"/>
      <c r="I1684" s="72"/>
      <c r="J1684" s="71"/>
      <c r="K1684" s="26"/>
      <c r="L1684" s="26"/>
      <c r="M1684" s="39"/>
      <c r="N1684" s="39"/>
      <c r="O1684" s="28"/>
    </row>
    <row r="1685" customFormat="false" ht="16.5" hidden="false" customHeight="false" outlineLevel="0" collapsed="false">
      <c r="A1685" s="1" t="n">
        <v>34</v>
      </c>
      <c r="C1685" s="24"/>
      <c r="D1685" s="37"/>
      <c r="E1685" s="38"/>
      <c r="F1685" s="38"/>
      <c r="G1685" s="38"/>
      <c r="H1685" s="38"/>
      <c r="I1685" s="38"/>
      <c r="J1685" s="25"/>
      <c r="K1685" s="26"/>
      <c r="L1685" s="26"/>
      <c r="M1685" s="39"/>
      <c r="N1685" s="39"/>
      <c r="O1685" s="28"/>
    </row>
    <row r="1686" customFormat="false" ht="16.5" hidden="false" customHeight="true" outlineLevel="0" collapsed="false">
      <c r="A1686" s="1" t="n">
        <v>35</v>
      </c>
      <c r="C1686" s="36" t="s">
        <v>27</v>
      </c>
      <c r="D1686" s="36"/>
      <c r="E1686" s="36"/>
      <c r="F1686" s="36"/>
      <c r="G1686" s="36"/>
      <c r="H1686" s="36"/>
      <c r="I1686" s="36"/>
      <c r="J1686" s="36"/>
      <c r="K1686" s="36"/>
      <c r="L1686" s="36"/>
      <c r="M1686" s="36"/>
      <c r="N1686" s="36"/>
      <c r="O1686" s="21" t="n">
        <f aca="false">ROUND(SUM(O1679:O1685),2)</f>
        <v>12290.41</v>
      </c>
    </row>
    <row r="1687" customFormat="false" ht="16.5" hidden="false" customHeight="false" outlineLevel="0" collapsed="false">
      <c r="A1687" s="1" t="n">
        <v>36</v>
      </c>
      <c r="B1687" s="29"/>
      <c r="C1687" s="23" t="s">
        <v>28</v>
      </c>
      <c r="D1687" s="23"/>
      <c r="E1687" s="23"/>
      <c r="F1687" s="23"/>
      <c r="G1687" s="23"/>
      <c r="H1687" s="23"/>
      <c r="I1687" s="23"/>
      <c r="J1687" s="14" t="s">
        <v>5</v>
      </c>
      <c r="K1687" s="14" t="s">
        <v>2</v>
      </c>
      <c r="L1687" s="14"/>
      <c r="M1687" s="14" t="s">
        <v>16</v>
      </c>
      <c r="N1687" s="14"/>
      <c r="O1687" s="15" t="s">
        <v>8</v>
      </c>
    </row>
    <row r="1688" customFormat="false" ht="16.5" hidden="false" customHeight="true" outlineLevel="0" collapsed="false">
      <c r="A1688" s="1" t="n">
        <v>37</v>
      </c>
      <c r="C1688" s="40"/>
      <c r="D1688" s="41"/>
      <c r="E1688" s="41"/>
      <c r="F1688" s="41"/>
      <c r="G1688" s="41"/>
      <c r="H1688" s="41"/>
      <c r="I1688" s="41"/>
      <c r="J1688" s="25"/>
      <c r="K1688" s="43"/>
      <c r="L1688" s="43"/>
      <c r="M1688" s="43"/>
      <c r="N1688" s="43"/>
      <c r="O1688" s="28"/>
    </row>
    <row r="1689" customFormat="false" ht="16.5" hidden="false" customHeight="true" outlineLevel="0" collapsed="false">
      <c r="A1689" s="1" t="n">
        <v>38</v>
      </c>
      <c r="C1689" s="40"/>
      <c r="D1689" s="81"/>
      <c r="E1689" s="81"/>
      <c r="F1689" s="81"/>
      <c r="G1689" s="81"/>
      <c r="H1689" s="81"/>
      <c r="I1689" s="81"/>
      <c r="J1689" s="25"/>
      <c r="K1689" s="82"/>
      <c r="L1689" s="82"/>
      <c r="M1689" s="82"/>
      <c r="N1689" s="82"/>
      <c r="O1689" s="28"/>
    </row>
    <row r="1690" customFormat="false" ht="16.5" hidden="false" customHeight="true" outlineLevel="0" collapsed="false">
      <c r="A1690" s="1" t="n">
        <v>39</v>
      </c>
      <c r="C1690" s="40"/>
      <c r="D1690" s="81"/>
      <c r="E1690" s="81"/>
      <c r="F1690" s="81"/>
      <c r="G1690" s="81"/>
      <c r="H1690" s="81"/>
      <c r="I1690" s="81"/>
      <c r="J1690" s="25"/>
      <c r="K1690" s="82"/>
      <c r="L1690" s="82"/>
      <c r="M1690" s="82"/>
      <c r="N1690" s="82"/>
      <c r="O1690" s="28"/>
    </row>
    <row r="1691" customFormat="false" ht="16.5" hidden="false" customHeight="true" outlineLevel="0" collapsed="false">
      <c r="A1691" s="1" t="n">
        <v>40</v>
      </c>
      <c r="C1691" s="40"/>
      <c r="D1691" s="41"/>
      <c r="E1691" s="41"/>
      <c r="F1691" s="41"/>
      <c r="G1691" s="41"/>
      <c r="H1691" s="41"/>
      <c r="I1691" s="41"/>
      <c r="J1691" s="25"/>
      <c r="K1691" s="43"/>
      <c r="L1691" s="43"/>
      <c r="M1691" s="43"/>
      <c r="N1691" s="43"/>
      <c r="O1691" s="28"/>
    </row>
    <row r="1692" customFormat="false" ht="16.5" hidden="false" customHeight="true" outlineLevel="0" collapsed="false">
      <c r="A1692" s="1" t="n">
        <v>41</v>
      </c>
      <c r="C1692" s="40"/>
      <c r="D1692" s="41"/>
      <c r="E1692" s="41"/>
      <c r="F1692" s="41"/>
      <c r="G1692" s="41"/>
      <c r="H1692" s="41"/>
      <c r="I1692" s="41"/>
      <c r="J1692" s="25"/>
      <c r="K1692" s="43"/>
      <c r="L1692" s="43"/>
      <c r="M1692" s="43"/>
      <c r="N1692" s="43"/>
      <c r="O1692" s="28"/>
    </row>
    <row r="1693" customFormat="false" ht="16.5" hidden="false" customHeight="false" outlineLevel="0" collapsed="false">
      <c r="A1693" s="1" t="n">
        <v>42</v>
      </c>
      <c r="C1693" s="20" t="s">
        <v>29</v>
      </c>
      <c r="D1693" s="20"/>
      <c r="E1693" s="20"/>
      <c r="F1693" s="20"/>
      <c r="G1693" s="20"/>
      <c r="H1693" s="20"/>
      <c r="I1693" s="20"/>
      <c r="J1693" s="20"/>
      <c r="K1693" s="20"/>
      <c r="L1693" s="20"/>
      <c r="M1693" s="20"/>
      <c r="N1693" s="20"/>
      <c r="O1693" s="21" t="n">
        <f aca="false">ROUND(SUM(O1687:O1692),2)</f>
        <v>0</v>
      </c>
    </row>
    <row r="1694" customFormat="false" ht="16.5" hidden="false" customHeight="true" outlineLevel="0" collapsed="false">
      <c r="A1694" s="1" t="n">
        <v>43</v>
      </c>
      <c r="B1694" s="29"/>
      <c r="C1694" s="45" t="s">
        <v>30</v>
      </c>
      <c r="D1694" s="23" t="s">
        <v>31</v>
      </c>
      <c r="E1694" s="14" t="s">
        <v>2</v>
      </c>
      <c r="F1694" s="14" t="s">
        <v>32</v>
      </c>
      <c r="G1694" s="14"/>
      <c r="H1694" s="14"/>
      <c r="I1694" s="14"/>
      <c r="J1694" s="14"/>
      <c r="K1694" s="14"/>
      <c r="L1694" s="14"/>
      <c r="M1694" s="14"/>
      <c r="N1694" s="14"/>
      <c r="O1694" s="15" t="s">
        <v>8</v>
      </c>
    </row>
    <row r="1695" customFormat="false" ht="16.5" hidden="false" customHeight="false" outlineLevel="0" collapsed="false">
      <c r="A1695" s="1" t="n">
        <v>44</v>
      </c>
      <c r="C1695" s="45"/>
      <c r="D1695" s="23"/>
      <c r="E1695" s="14"/>
      <c r="F1695" s="14" t="s">
        <v>33</v>
      </c>
      <c r="G1695" s="14"/>
      <c r="H1695" s="14"/>
      <c r="I1695" s="14" t="s">
        <v>34</v>
      </c>
      <c r="J1695" s="14"/>
      <c r="K1695" s="14"/>
      <c r="L1695" s="14" t="s">
        <v>35</v>
      </c>
      <c r="M1695" s="14"/>
      <c r="N1695" s="14"/>
      <c r="O1695" s="15"/>
    </row>
    <row r="1696" customFormat="false" ht="16.5" hidden="false" customHeight="true" outlineLevel="0" collapsed="false">
      <c r="A1696" s="1" t="n">
        <v>45</v>
      </c>
      <c r="C1696" s="45"/>
      <c r="D1696" s="23"/>
      <c r="E1696" s="14"/>
      <c r="F1696" s="14"/>
      <c r="G1696" s="14"/>
      <c r="H1696" s="14"/>
      <c r="I1696" s="14" t="s">
        <v>36</v>
      </c>
      <c r="J1696" s="46" t="s">
        <v>37</v>
      </c>
      <c r="K1696" s="46"/>
      <c r="L1696" s="14" t="s">
        <v>36</v>
      </c>
      <c r="M1696" s="46" t="s">
        <v>37</v>
      </c>
      <c r="N1696" s="46"/>
      <c r="O1696" s="15"/>
    </row>
    <row r="1697" customFormat="false" ht="16.5" hidden="false" customHeight="false" outlineLevel="0" collapsed="false">
      <c r="A1697" s="1" t="n">
        <v>46</v>
      </c>
      <c r="C1697" s="24"/>
      <c r="D1697" s="47"/>
      <c r="E1697" s="26"/>
      <c r="F1697" s="48"/>
      <c r="G1697" s="26"/>
      <c r="H1697" s="26"/>
      <c r="I1697" s="48"/>
      <c r="J1697" s="26"/>
      <c r="K1697" s="26"/>
      <c r="L1697" s="48"/>
      <c r="M1697" s="26"/>
      <c r="N1697" s="26"/>
      <c r="O1697" s="49"/>
    </row>
    <row r="1698" customFormat="false" ht="16.5" hidden="false" customHeight="false" outlineLevel="0" collapsed="false">
      <c r="A1698" s="1" t="n">
        <v>47</v>
      </c>
      <c r="C1698" s="24"/>
      <c r="D1698" s="47"/>
      <c r="E1698" s="26"/>
      <c r="F1698" s="48"/>
      <c r="G1698" s="26"/>
      <c r="H1698" s="26"/>
      <c r="I1698" s="48"/>
      <c r="J1698" s="26"/>
      <c r="K1698" s="26"/>
      <c r="L1698" s="48"/>
      <c r="M1698" s="26"/>
      <c r="N1698" s="26"/>
      <c r="O1698" s="49"/>
    </row>
    <row r="1699" customFormat="false" ht="16.5" hidden="false" customHeight="false" outlineLevel="0" collapsed="false">
      <c r="A1699" s="1" t="n">
        <v>48</v>
      </c>
      <c r="C1699" s="24"/>
      <c r="D1699" s="47"/>
      <c r="E1699" s="26"/>
      <c r="F1699" s="48"/>
      <c r="G1699" s="26"/>
      <c r="H1699" s="26"/>
      <c r="I1699" s="48"/>
      <c r="J1699" s="26"/>
      <c r="K1699" s="26"/>
      <c r="L1699" s="48"/>
      <c r="M1699" s="26"/>
      <c r="N1699" s="26"/>
      <c r="O1699" s="49"/>
    </row>
    <row r="1700" customFormat="false" ht="16.5" hidden="false" customHeight="true" outlineLevel="0" collapsed="false">
      <c r="A1700" s="1" t="n">
        <v>49</v>
      </c>
      <c r="C1700" s="36" t="s">
        <v>38</v>
      </c>
      <c r="D1700" s="36"/>
      <c r="E1700" s="36"/>
      <c r="F1700" s="36"/>
      <c r="G1700" s="36"/>
      <c r="H1700" s="36"/>
      <c r="I1700" s="36"/>
      <c r="J1700" s="36"/>
      <c r="K1700" s="36"/>
      <c r="L1700" s="36"/>
      <c r="M1700" s="36"/>
      <c r="N1700" s="36"/>
      <c r="O1700" s="21" t="n">
        <f aca="false">ROUND(SUM(O1697:O1699),2)</f>
        <v>0</v>
      </c>
    </row>
    <row r="1701" customFormat="false" ht="16.5" hidden="false" customHeight="true" outlineLevel="0" collapsed="false">
      <c r="A1701" s="1" t="n">
        <v>50</v>
      </c>
      <c r="B1701" s="1" t="str">
        <f aca="false">C1652</f>
        <v>CO10H1</v>
      </c>
      <c r="C1701" s="50" t="s">
        <v>39</v>
      </c>
      <c r="D1701" s="50"/>
      <c r="E1701" s="50"/>
      <c r="F1701" s="50"/>
      <c r="G1701" s="50"/>
      <c r="H1701" s="50"/>
      <c r="I1701" s="50"/>
      <c r="J1701" s="50"/>
      <c r="K1701" s="50"/>
      <c r="L1701" s="50"/>
      <c r="M1701" s="50"/>
      <c r="N1701" s="50"/>
      <c r="O1701" s="54" t="n">
        <f aca="false">ROUND(O1676+O1686+O1693+O1700,2)</f>
        <v>12290.41</v>
      </c>
    </row>
    <row r="1702" customFormat="false" ht="16.5" hidden="false" customHeight="true" outlineLevel="0" collapsed="false">
      <c r="A1702" s="1" t="n">
        <v>51</v>
      </c>
      <c r="C1702" s="20" t="s">
        <v>40</v>
      </c>
      <c r="D1702" s="20"/>
      <c r="E1702" s="20"/>
      <c r="F1702" s="20"/>
      <c r="G1702" s="20"/>
      <c r="H1702" s="20"/>
      <c r="I1702" s="20"/>
      <c r="J1702" s="20"/>
      <c r="K1702" s="20"/>
      <c r="L1702" s="20"/>
      <c r="M1702" s="20"/>
      <c r="N1702" s="20"/>
      <c r="O1702" s="52"/>
    </row>
    <row r="1703" customFormat="false" ht="16.5" hidden="false" customHeight="true" outlineLevel="0" collapsed="false">
      <c r="A1703" s="1" t="n">
        <v>52</v>
      </c>
      <c r="C1703" s="53" t="s">
        <v>41</v>
      </c>
      <c r="D1703" s="53"/>
      <c r="E1703" s="53"/>
      <c r="F1703" s="53"/>
      <c r="G1703" s="53"/>
      <c r="H1703" s="53"/>
      <c r="I1703" s="53"/>
      <c r="J1703" s="53"/>
      <c r="K1703" s="53"/>
      <c r="L1703" s="53"/>
      <c r="M1703" s="53"/>
      <c r="N1703" s="53"/>
      <c r="O1703" s="54" t="n">
        <f aca="false">ROUND(O1701+(O1701*O1702),2)</f>
        <v>12290.41</v>
      </c>
    </row>
    <row r="1704" customFormat="false" ht="16.5" hidden="false" customHeight="true" outlineLevel="0" collapsed="false">
      <c r="A1704" s="1" t="n">
        <v>53</v>
      </c>
      <c r="C1704" s="55"/>
      <c r="O1704" s="56"/>
    </row>
    <row r="1705" customFormat="false" ht="16.5" hidden="false" customHeight="false" outlineLevel="0" collapsed="false">
      <c r="A1705" s="1" t="n">
        <v>54</v>
      </c>
      <c r="C1705" s="57"/>
      <c r="D1705" s="58"/>
      <c r="E1705" s="59"/>
      <c r="F1705" s="59"/>
      <c r="G1705" s="59"/>
      <c r="H1705" s="59"/>
      <c r="I1705" s="59"/>
      <c r="J1705" s="59"/>
      <c r="K1705" s="59"/>
      <c r="L1705" s="59"/>
      <c r="M1705" s="59"/>
      <c r="N1705" s="59"/>
      <c r="O1705" s="60"/>
    </row>
    <row r="1706" customFormat="false" ht="15.75" hidden="false" customHeight="true" outlineLevel="0" collapsed="false">
      <c r="A1706" s="1" t="n">
        <v>55</v>
      </c>
    </row>
    <row r="1707" customFormat="false" ht="16.5" hidden="false" customHeight="true" outlineLevel="0" collapsed="false">
      <c r="A1707" s="1" t="n">
        <v>1</v>
      </c>
      <c r="C1707" s="83" t="s">
        <v>102</v>
      </c>
      <c r="D1707" s="84" t="str">
        <f aca="false">VLOOKUP(C1707,Serviços,2,0)</f>
        <v>Canteiro de Obras - Tipo A1 (obras de convênio municipal e/ou intervenções pontuais)</v>
      </c>
      <c r="E1707" s="84"/>
      <c r="F1707" s="84"/>
      <c r="G1707" s="84"/>
      <c r="H1707" s="84"/>
      <c r="I1707" s="84"/>
      <c r="J1707" s="84"/>
      <c r="K1707" s="84"/>
      <c r="L1707" s="84"/>
      <c r="M1707" s="10" t="s">
        <v>2</v>
      </c>
      <c r="N1707" s="10"/>
      <c r="O1707" s="11" t="str">
        <f aca="false">VLOOKUP(C1707,Serviços,3,0)</f>
        <v>ud</v>
      </c>
    </row>
    <row r="1708" customFormat="false" ht="16.5" hidden="false" customHeight="false" outlineLevel="0" collapsed="false">
      <c r="A1708" s="1" t="n">
        <v>2</v>
      </c>
      <c r="C1708" s="83"/>
      <c r="D1708" s="84"/>
      <c r="E1708" s="84"/>
      <c r="F1708" s="84"/>
      <c r="G1708" s="84"/>
      <c r="H1708" s="84"/>
      <c r="I1708" s="84"/>
      <c r="J1708" s="84"/>
      <c r="K1708" s="84"/>
      <c r="L1708" s="84"/>
      <c r="M1708" s="10" t="s">
        <v>3</v>
      </c>
      <c r="N1708" s="10"/>
      <c r="O1708" s="11" t="n">
        <f aca="false">VLOOKUP($C1707,PEM,2,0)</f>
        <v>1</v>
      </c>
    </row>
    <row r="1709" customFormat="false" ht="16.5" hidden="false" customHeight="true" outlineLevel="0" collapsed="false">
      <c r="A1709" s="1" t="n">
        <v>3</v>
      </c>
      <c r="B1709" s="12"/>
      <c r="C1709" s="13" t="s">
        <v>4</v>
      </c>
      <c r="D1709" s="13"/>
      <c r="E1709" s="13"/>
      <c r="F1709" s="13"/>
      <c r="G1709" s="13"/>
      <c r="H1709" s="13"/>
      <c r="I1709" s="13"/>
      <c r="J1709" s="14" t="s">
        <v>5</v>
      </c>
      <c r="K1709" s="14" t="s">
        <v>6</v>
      </c>
      <c r="L1709" s="14"/>
      <c r="M1709" s="14" t="s">
        <v>7</v>
      </c>
      <c r="N1709" s="14"/>
      <c r="O1709" s="15" t="s">
        <v>8</v>
      </c>
    </row>
    <row r="1710" customFormat="false" ht="16.5" hidden="false" customHeight="false" outlineLevel="0" collapsed="false">
      <c r="A1710" s="1" t="n">
        <v>4</v>
      </c>
      <c r="B1710" s="12"/>
      <c r="C1710" s="13"/>
      <c r="D1710" s="13"/>
      <c r="E1710" s="13"/>
      <c r="F1710" s="13"/>
      <c r="G1710" s="13"/>
      <c r="H1710" s="13"/>
      <c r="I1710" s="13"/>
      <c r="J1710" s="14"/>
      <c r="K1710" s="14" t="s">
        <v>9</v>
      </c>
      <c r="L1710" s="14" t="s">
        <v>10</v>
      </c>
      <c r="M1710" s="14" t="s">
        <v>11</v>
      </c>
      <c r="N1710" s="14" t="s">
        <v>12</v>
      </c>
      <c r="O1710" s="15"/>
    </row>
    <row r="1711" customFormat="false" ht="16.5" hidden="false" customHeight="true" outlineLevel="0" collapsed="false">
      <c r="A1711" s="1" t="n">
        <v>5</v>
      </c>
      <c r="C1711" s="16"/>
      <c r="D1711" s="17"/>
      <c r="E1711" s="17"/>
      <c r="F1711" s="17"/>
      <c r="G1711" s="17"/>
      <c r="H1711" s="17"/>
      <c r="I1711" s="17"/>
      <c r="J1711" s="67"/>
      <c r="K1711" s="18"/>
      <c r="L1711" s="18"/>
      <c r="M1711" s="18"/>
      <c r="N1711" s="18"/>
      <c r="O1711" s="19"/>
    </row>
    <row r="1712" customFormat="false" ht="16.5" hidden="false" customHeight="true" outlineLevel="0" collapsed="false">
      <c r="A1712" s="1" t="n">
        <v>6</v>
      </c>
      <c r="C1712" s="16"/>
      <c r="D1712" s="17"/>
      <c r="E1712" s="17"/>
      <c r="F1712" s="17"/>
      <c r="G1712" s="17"/>
      <c r="H1712" s="17"/>
      <c r="I1712" s="17"/>
      <c r="J1712" s="67"/>
      <c r="K1712" s="18"/>
      <c r="L1712" s="18"/>
      <c r="M1712" s="18"/>
      <c r="N1712" s="18"/>
      <c r="O1712" s="19"/>
    </row>
    <row r="1713" customFormat="false" ht="16.5" hidden="false" customHeight="true" outlineLevel="0" collapsed="false">
      <c r="A1713" s="1" t="n">
        <v>7</v>
      </c>
      <c r="C1713" s="16"/>
      <c r="D1713" s="17"/>
      <c r="E1713" s="17"/>
      <c r="F1713" s="17"/>
      <c r="G1713" s="17"/>
      <c r="H1713" s="17"/>
      <c r="I1713" s="17"/>
      <c r="J1713" s="67"/>
      <c r="K1713" s="18"/>
      <c r="L1713" s="18"/>
      <c r="M1713" s="18"/>
      <c r="N1713" s="18"/>
      <c r="O1713" s="19"/>
    </row>
    <row r="1714" customFormat="false" ht="16.5" hidden="false" customHeight="true" outlineLevel="0" collapsed="false">
      <c r="A1714" s="1" t="n">
        <v>8</v>
      </c>
      <c r="C1714" s="16"/>
      <c r="D1714" s="17"/>
      <c r="E1714" s="17"/>
      <c r="F1714" s="17"/>
      <c r="G1714" s="17"/>
      <c r="H1714" s="17"/>
      <c r="I1714" s="17"/>
      <c r="J1714" s="67"/>
      <c r="K1714" s="18"/>
      <c r="L1714" s="18"/>
      <c r="M1714" s="18"/>
      <c r="N1714" s="18"/>
      <c r="O1714" s="19"/>
    </row>
    <row r="1715" customFormat="false" ht="16.5" hidden="false" customHeight="true" outlineLevel="0" collapsed="false">
      <c r="A1715" s="1" t="n">
        <v>9</v>
      </c>
      <c r="C1715" s="16"/>
      <c r="D1715" s="17"/>
      <c r="E1715" s="17"/>
      <c r="F1715" s="17"/>
      <c r="G1715" s="17"/>
      <c r="H1715" s="17"/>
      <c r="I1715" s="17"/>
      <c r="J1715" s="67"/>
      <c r="K1715" s="18"/>
      <c r="L1715" s="18"/>
      <c r="M1715" s="18"/>
      <c r="N1715" s="18"/>
      <c r="O1715" s="19"/>
    </row>
    <row r="1716" customFormat="false" ht="16.5" hidden="false" customHeight="true" outlineLevel="0" collapsed="false">
      <c r="A1716" s="1" t="n">
        <v>10</v>
      </c>
      <c r="B1716" s="6"/>
      <c r="C1716" s="20" t="s">
        <v>13</v>
      </c>
      <c r="D1716" s="20"/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21" t="n">
        <f aca="false">ROUND(SUM(O1711:O1715),2)</f>
        <v>0</v>
      </c>
    </row>
    <row r="1717" customFormat="false" ht="16.5" hidden="false" customHeight="false" outlineLevel="0" collapsed="false">
      <c r="A1717" s="1" t="n">
        <v>11</v>
      </c>
      <c r="B1717" s="22"/>
      <c r="C1717" s="23" t="s">
        <v>14</v>
      </c>
      <c r="D1717" s="23"/>
      <c r="E1717" s="23"/>
      <c r="F1717" s="23"/>
      <c r="G1717" s="23"/>
      <c r="H1717" s="23"/>
      <c r="I1717" s="23"/>
      <c r="J1717" s="14" t="s">
        <v>5</v>
      </c>
      <c r="K1717" s="14" t="s">
        <v>2</v>
      </c>
      <c r="L1717" s="13" t="s">
        <v>15</v>
      </c>
      <c r="M1717" s="14" t="s">
        <v>16</v>
      </c>
      <c r="N1717" s="14"/>
      <c r="O1717" s="15" t="s">
        <v>8</v>
      </c>
    </row>
    <row r="1718" customFormat="false" ht="16.5" hidden="false" customHeight="true" outlineLevel="0" collapsed="false">
      <c r="A1718" s="1" t="n">
        <v>12</v>
      </c>
      <c r="C1718" s="24"/>
      <c r="D1718" s="17"/>
      <c r="E1718" s="17"/>
      <c r="F1718" s="17"/>
      <c r="G1718" s="17"/>
      <c r="H1718" s="17"/>
      <c r="I1718" s="17"/>
      <c r="J1718" s="42"/>
      <c r="K1718" s="26"/>
      <c r="L1718" s="27"/>
      <c r="M1718" s="25"/>
      <c r="N1718" s="25"/>
      <c r="O1718" s="28"/>
    </row>
    <row r="1719" customFormat="false" ht="16.5" hidden="false" customHeight="true" outlineLevel="0" collapsed="false">
      <c r="A1719" s="1" t="n">
        <v>13</v>
      </c>
      <c r="C1719" s="24"/>
      <c r="D1719" s="17"/>
      <c r="E1719" s="17"/>
      <c r="F1719" s="17"/>
      <c r="G1719" s="17"/>
      <c r="H1719" s="17"/>
      <c r="I1719" s="17"/>
      <c r="J1719" s="42"/>
      <c r="K1719" s="26"/>
      <c r="L1719" s="27"/>
      <c r="M1719" s="25"/>
      <c r="N1719" s="25"/>
      <c r="O1719" s="28"/>
    </row>
    <row r="1720" customFormat="false" ht="16.5" hidden="false" customHeight="true" outlineLevel="0" collapsed="false">
      <c r="A1720" s="1" t="n">
        <v>14</v>
      </c>
      <c r="C1720" s="24"/>
      <c r="D1720" s="17"/>
      <c r="E1720" s="17"/>
      <c r="F1720" s="17"/>
      <c r="G1720" s="17"/>
      <c r="H1720" s="17"/>
      <c r="I1720" s="17"/>
      <c r="J1720" s="42"/>
      <c r="K1720" s="26"/>
      <c r="L1720" s="27"/>
      <c r="M1720" s="25"/>
      <c r="N1720" s="25"/>
      <c r="O1720" s="28"/>
    </row>
    <row r="1721" customFormat="false" ht="16.5" hidden="false" customHeight="true" outlineLevel="0" collapsed="false">
      <c r="A1721" s="1" t="n">
        <v>15</v>
      </c>
      <c r="C1721" s="24"/>
      <c r="D1721" s="17"/>
      <c r="E1721" s="17"/>
      <c r="F1721" s="17"/>
      <c r="G1721" s="17"/>
      <c r="H1721" s="17"/>
      <c r="I1721" s="17"/>
      <c r="J1721" s="42"/>
      <c r="K1721" s="26"/>
      <c r="L1721" s="27"/>
      <c r="M1721" s="25"/>
      <c r="N1721" s="25"/>
      <c r="O1721" s="28"/>
    </row>
    <row r="1722" customFormat="false" ht="16.5" hidden="false" customHeight="true" outlineLevel="0" collapsed="false">
      <c r="A1722" s="1" t="n">
        <v>16</v>
      </c>
      <c r="C1722" s="24"/>
      <c r="D1722" s="17"/>
      <c r="E1722" s="17"/>
      <c r="F1722" s="17"/>
      <c r="G1722" s="17"/>
      <c r="H1722" s="17"/>
      <c r="I1722" s="17"/>
      <c r="J1722" s="42"/>
      <c r="K1722" s="26"/>
      <c r="L1722" s="27"/>
      <c r="M1722" s="25"/>
      <c r="N1722" s="25"/>
      <c r="O1722" s="28"/>
    </row>
    <row r="1723" customFormat="false" ht="16.5" hidden="false" customHeight="true" outlineLevel="0" collapsed="false">
      <c r="A1723" s="1" t="n">
        <v>17</v>
      </c>
      <c r="C1723" s="24"/>
      <c r="D1723" s="17"/>
      <c r="E1723" s="17"/>
      <c r="F1723" s="17"/>
      <c r="G1723" s="17"/>
      <c r="H1723" s="17"/>
      <c r="I1723" s="17"/>
      <c r="J1723" s="42"/>
      <c r="K1723" s="26"/>
      <c r="L1723" s="27"/>
      <c r="M1723" s="25"/>
      <c r="N1723" s="25"/>
      <c r="O1723" s="28"/>
    </row>
    <row r="1724" customFormat="false" ht="16.5" hidden="false" customHeight="true" outlineLevel="0" collapsed="false">
      <c r="A1724" s="1" t="n">
        <v>18</v>
      </c>
      <c r="B1724" s="6"/>
      <c r="C1724" s="20" t="s">
        <v>17</v>
      </c>
      <c r="D1724" s="20"/>
      <c r="E1724" s="20"/>
      <c r="F1724" s="20"/>
      <c r="G1724" s="20"/>
      <c r="H1724" s="20"/>
      <c r="I1724" s="20"/>
      <c r="J1724" s="20"/>
      <c r="K1724" s="20"/>
      <c r="L1724" s="20"/>
      <c r="M1724" s="20"/>
      <c r="N1724" s="20"/>
      <c r="O1724" s="21" t="n">
        <f aca="false">ROUND(SUM(O1717:O1723),2)</f>
        <v>0</v>
      </c>
    </row>
    <row r="1725" customFormat="false" ht="16.5" hidden="false" customHeight="false" outlineLevel="0" collapsed="false">
      <c r="A1725" s="1" t="n">
        <v>19</v>
      </c>
      <c r="B1725" s="29"/>
      <c r="C1725" s="23" t="s">
        <v>18</v>
      </c>
      <c r="D1725" s="23"/>
      <c r="E1725" s="23"/>
      <c r="F1725" s="23"/>
      <c r="G1725" s="23"/>
      <c r="H1725" s="23"/>
      <c r="I1725" s="23"/>
      <c r="J1725" s="14" t="s">
        <v>19</v>
      </c>
      <c r="K1725" s="14"/>
      <c r="L1725" s="14" t="s">
        <v>20</v>
      </c>
      <c r="M1725" s="14" t="s">
        <v>21</v>
      </c>
      <c r="N1725" s="14" t="s">
        <v>22</v>
      </c>
      <c r="O1725" s="15" t="s">
        <v>8</v>
      </c>
    </row>
    <row r="1726" customFormat="false" ht="16.5" hidden="false" customHeight="true" outlineLevel="0" collapsed="false">
      <c r="A1726" s="1" t="n">
        <v>20</v>
      </c>
      <c r="B1726" s="30"/>
      <c r="C1726" s="24" t="s">
        <v>103</v>
      </c>
      <c r="D1726" s="17" t="str">
        <f aca="false">VLOOKUP(C1726,Incidências!A:C,2,0)</f>
        <v>Despesas Diversas</v>
      </c>
      <c r="E1726" s="17"/>
      <c r="F1726" s="17"/>
      <c r="G1726" s="17"/>
      <c r="H1726" s="17"/>
      <c r="I1726" s="17"/>
      <c r="J1726" s="27" t="n">
        <v>0.05</v>
      </c>
      <c r="K1726" s="27"/>
      <c r="L1726" s="31" t="s">
        <v>44</v>
      </c>
      <c r="M1726" s="31" t="s">
        <v>44</v>
      </c>
      <c r="N1726" s="85" t="s">
        <v>44</v>
      </c>
      <c r="O1726" s="34" t="e">
        <f aca="false">ROUND(J1726*O1748,2)</f>
        <v>#N/A</v>
      </c>
    </row>
    <row r="1727" customFormat="false" ht="16.5" hidden="false" customHeight="true" outlineLevel="0" collapsed="false">
      <c r="A1727" s="1" t="n">
        <v>21</v>
      </c>
      <c r="B1727" s="30"/>
      <c r="C1727" s="20" t="s">
        <v>23</v>
      </c>
      <c r="D1727" s="20"/>
      <c r="E1727" s="20"/>
      <c r="F1727" s="20"/>
      <c r="G1727" s="20"/>
      <c r="H1727" s="20"/>
      <c r="I1727" s="20"/>
      <c r="J1727" s="20"/>
      <c r="K1727" s="20"/>
      <c r="L1727" s="20"/>
      <c r="M1727" s="20"/>
      <c r="N1727" s="20"/>
      <c r="O1727" s="21" t="e">
        <f aca="false">ROUND(SUM(O1726),2)</f>
        <v>#N/A</v>
      </c>
    </row>
    <row r="1728" customFormat="false" ht="16.5" hidden="false" customHeight="false" outlineLevel="0" collapsed="false">
      <c r="A1728" s="1" t="n">
        <v>22</v>
      </c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</row>
    <row r="1729" customFormat="false" ht="16.5" hidden="false" customHeight="false" outlineLevel="0" collapsed="false">
      <c r="A1729" s="1" t="n">
        <v>23</v>
      </c>
      <c r="B1729" s="30"/>
      <c r="C1729" s="20" t="s">
        <v>24</v>
      </c>
      <c r="D1729" s="20"/>
      <c r="E1729" s="20"/>
      <c r="F1729" s="20"/>
      <c r="G1729" s="20"/>
      <c r="H1729" s="20"/>
      <c r="I1729" s="20"/>
      <c r="J1729" s="20"/>
      <c r="K1729" s="20"/>
      <c r="L1729" s="20"/>
      <c r="M1729" s="20"/>
      <c r="N1729" s="20"/>
      <c r="O1729" s="21" t="e">
        <f aca="false">O1716+O1724+O1727</f>
        <v>#N/A</v>
      </c>
    </row>
    <row r="1730" customFormat="false" ht="16.5" hidden="false" customHeight="true" outlineLevel="0" collapsed="false">
      <c r="A1730" s="1" t="n">
        <v>24</v>
      </c>
      <c r="B1730" s="30"/>
      <c r="C1730" s="36" t="s">
        <v>25</v>
      </c>
      <c r="D1730" s="36"/>
      <c r="E1730" s="36"/>
      <c r="F1730" s="36"/>
      <c r="G1730" s="36"/>
      <c r="H1730" s="36"/>
      <c r="I1730" s="36"/>
      <c r="J1730" s="36"/>
      <c r="K1730" s="36"/>
      <c r="L1730" s="36"/>
      <c r="M1730" s="36"/>
      <c r="N1730" s="36"/>
      <c r="O1730" s="21" t="e">
        <f aca="false">ROUND((O1729/O1708),2)</f>
        <v>#N/A</v>
      </c>
    </row>
    <row r="1731" customFormat="false" ht="16.5" hidden="false" customHeight="true" outlineLevel="0" collapsed="false">
      <c r="A1731" s="1" t="n">
        <v>25</v>
      </c>
      <c r="B1731" s="30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</row>
    <row r="1732" customFormat="false" ht="16.5" hidden="false" customHeight="false" outlineLevel="0" collapsed="false">
      <c r="A1732" s="1" t="n">
        <v>26</v>
      </c>
      <c r="B1732" s="29"/>
      <c r="C1732" s="23" t="s">
        <v>26</v>
      </c>
      <c r="D1732" s="23"/>
      <c r="E1732" s="23"/>
      <c r="F1732" s="23"/>
      <c r="G1732" s="23"/>
      <c r="H1732" s="23"/>
      <c r="I1732" s="23"/>
      <c r="J1732" s="14" t="s">
        <v>5</v>
      </c>
      <c r="K1732" s="14" t="s">
        <v>2</v>
      </c>
      <c r="L1732" s="14"/>
      <c r="M1732" s="14" t="s">
        <v>16</v>
      </c>
      <c r="N1732" s="14"/>
      <c r="O1732" s="15" t="s">
        <v>8</v>
      </c>
    </row>
    <row r="1733" customFormat="false" ht="16.5" hidden="false" customHeight="false" outlineLevel="0" collapsed="false">
      <c r="A1733" s="1" t="n">
        <v>27</v>
      </c>
      <c r="C1733" s="24"/>
      <c r="D1733" s="37"/>
      <c r="E1733" s="38"/>
      <c r="F1733" s="38"/>
      <c r="G1733" s="38"/>
      <c r="H1733" s="38"/>
      <c r="I1733" s="38"/>
      <c r="J1733" s="42"/>
      <c r="K1733" s="26"/>
      <c r="L1733" s="26"/>
      <c r="M1733" s="26"/>
      <c r="N1733" s="26"/>
      <c r="O1733" s="28"/>
    </row>
    <row r="1734" customFormat="false" ht="16.5" hidden="false" customHeight="false" outlineLevel="0" collapsed="false">
      <c r="A1734" s="1" t="n">
        <v>28</v>
      </c>
      <c r="C1734" s="24"/>
      <c r="D1734" s="37"/>
      <c r="E1734" s="38"/>
      <c r="F1734" s="38"/>
      <c r="G1734" s="38"/>
      <c r="H1734" s="38"/>
      <c r="I1734" s="38"/>
      <c r="J1734" s="42"/>
      <c r="K1734" s="26"/>
      <c r="L1734" s="26"/>
      <c r="M1734" s="26"/>
      <c r="N1734" s="26"/>
      <c r="O1734" s="28"/>
    </row>
    <row r="1735" customFormat="false" ht="16.5" hidden="false" customHeight="false" outlineLevel="0" collapsed="false">
      <c r="A1735" s="1" t="n">
        <v>29</v>
      </c>
      <c r="C1735" s="24"/>
      <c r="D1735" s="37"/>
      <c r="E1735" s="38"/>
      <c r="F1735" s="38"/>
      <c r="G1735" s="38"/>
      <c r="H1735" s="38"/>
      <c r="I1735" s="38"/>
      <c r="J1735" s="42"/>
      <c r="K1735" s="26"/>
      <c r="L1735" s="26"/>
      <c r="M1735" s="26"/>
      <c r="N1735" s="26"/>
      <c r="O1735" s="28"/>
    </row>
    <row r="1736" customFormat="false" ht="16.5" hidden="false" customHeight="false" outlineLevel="0" collapsed="false">
      <c r="A1736" s="1" t="n">
        <v>30</v>
      </c>
      <c r="C1736" s="24"/>
      <c r="D1736" s="37"/>
      <c r="E1736" s="38"/>
      <c r="F1736" s="38"/>
      <c r="G1736" s="38"/>
      <c r="H1736" s="38"/>
      <c r="I1736" s="38"/>
      <c r="J1736" s="42"/>
      <c r="K1736" s="26"/>
      <c r="L1736" s="26"/>
      <c r="M1736" s="26"/>
      <c r="N1736" s="26"/>
      <c r="O1736" s="28"/>
    </row>
    <row r="1737" customFormat="false" ht="16.5" hidden="false" customHeight="true" outlineLevel="0" collapsed="false">
      <c r="A1737" s="1" t="n">
        <v>31</v>
      </c>
      <c r="C1737" s="36" t="s">
        <v>27</v>
      </c>
      <c r="D1737" s="36"/>
      <c r="E1737" s="36"/>
      <c r="F1737" s="36"/>
      <c r="G1737" s="36"/>
      <c r="H1737" s="36"/>
      <c r="I1737" s="36"/>
      <c r="J1737" s="36"/>
      <c r="K1737" s="36"/>
      <c r="L1737" s="36"/>
      <c r="M1737" s="36"/>
      <c r="N1737" s="36"/>
      <c r="O1737" s="21" t="n">
        <f aca="false">ROUND(SUM(O1733:O1736),2)</f>
        <v>0</v>
      </c>
    </row>
    <row r="1738" customFormat="false" ht="16.5" hidden="false" customHeight="false" outlineLevel="0" collapsed="false">
      <c r="A1738" s="1" t="n">
        <v>32</v>
      </c>
      <c r="B1738" s="29"/>
      <c r="C1738" s="23" t="s">
        <v>28</v>
      </c>
      <c r="D1738" s="23"/>
      <c r="E1738" s="23"/>
      <c r="F1738" s="23"/>
      <c r="G1738" s="23"/>
      <c r="H1738" s="23"/>
      <c r="I1738" s="23"/>
      <c r="J1738" s="14" t="s">
        <v>5</v>
      </c>
      <c r="K1738" s="14" t="s">
        <v>2</v>
      </c>
      <c r="L1738" s="14"/>
      <c r="M1738" s="14" t="s">
        <v>16</v>
      </c>
      <c r="N1738" s="14"/>
      <c r="O1738" s="15" t="s">
        <v>8</v>
      </c>
    </row>
    <row r="1739" customFormat="false" ht="16.5" hidden="false" customHeight="false" outlineLevel="0" collapsed="false">
      <c r="A1739" s="1" t="n">
        <v>33</v>
      </c>
      <c r="C1739" s="40" t="s">
        <v>1</v>
      </c>
      <c r="D1739" s="79" t="e">
        <f aca="false">VLOOKUP(C1739,Lista,2,0)</f>
        <v>#N/A</v>
      </c>
      <c r="E1739" s="79"/>
      <c r="F1739" s="79"/>
      <c r="G1739" s="79"/>
      <c r="H1739" s="79"/>
      <c r="I1739" s="79"/>
      <c r="J1739" s="42" t="n">
        <f aca="false">10*10</f>
        <v>100</v>
      </c>
      <c r="K1739" s="43" t="e">
        <f aca="false">VLOOKUP(C1739,Lista,3,0)</f>
        <v>#N/A</v>
      </c>
      <c r="L1739" s="43"/>
      <c r="M1739" s="25" t="e">
        <f aca="false">VLOOKUP(C1739,Lista,4,0)</f>
        <v>#N/A</v>
      </c>
      <c r="N1739" s="25"/>
      <c r="O1739" s="28" t="e">
        <f aca="false">M1739*J1739</f>
        <v>#N/A</v>
      </c>
    </row>
    <row r="1740" customFormat="false" ht="16.5" hidden="false" customHeight="false" outlineLevel="0" collapsed="false">
      <c r="A1740" s="1" t="n">
        <v>34</v>
      </c>
      <c r="C1740" s="86" t="s">
        <v>42</v>
      </c>
      <c r="D1740" s="87" t="e">
        <f aca="false">VLOOKUP(C1740,Lista,2,0)</f>
        <v>#N/A</v>
      </c>
      <c r="E1740" s="87"/>
      <c r="F1740" s="87"/>
      <c r="G1740" s="87"/>
      <c r="H1740" s="87"/>
      <c r="I1740" s="87"/>
      <c r="J1740" s="88" t="n">
        <f aca="false">10+10+10+10-(3*2)</f>
        <v>34</v>
      </c>
      <c r="K1740" s="89" t="e">
        <f aca="false">VLOOKUP(C1740,Lista,3,0)</f>
        <v>#N/A</v>
      </c>
      <c r="L1740" s="89"/>
      <c r="M1740" s="63" t="e">
        <f aca="false">VLOOKUP(C1740,Lista,4,0)</f>
        <v>#N/A</v>
      </c>
      <c r="N1740" s="63"/>
      <c r="O1740" s="65" t="e">
        <f aca="false">M1740*J1740</f>
        <v>#N/A</v>
      </c>
      <c r="P1740" s="1" t="s">
        <v>104</v>
      </c>
    </row>
    <row r="1741" customFormat="false" ht="30" hidden="false" customHeight="true" outlineLevel="0" collapsed="false">
      <c r="A1741" s="1" t="n">
        <v>35</v>
      </c>
      <c r="C1741" s="86" t="s">
        <v>43</v>
      </c>
      <c r="D1741" s="87" t="e">
        <f aca="false">VLOOKUP(C1741,Lista,2,0)</f>
        <v>#N/A</v>
      </c>
      <c r="E1741" s="87"/>
      <c r="F1741" s="87"/>
      <c r="G1741" s="87"/>
      <c r="H1741" s="87"/>
      <c r="I1741" s="87"/>
      <c r="J1741" s="88" t="n">
        <f aca="false">2.5*(10+10+10+10-(3*2))</f>
        <v>85</v>
      </c>
      <c r="K1741" s="89" t="e">
        <f aca="false">VLOOKUP(C1741,Lista,3,0)</f>
        <v>#N/A</v>
      </c>
      <c r="L1741" s="89"/>
      <c r="M1741" s="63" t="e">
        <f aca="false">VLOOKUP(C1741,Lista,4,0)</f>
        <v>#N/A</v>
      </c>
      <c r="N1741" s="63"/>
      <c r="O1741" s="65" t="e">
        <f aca="false">M1741*J1741</f>
        <v>#N/A</v>
      </c>
      <c r="P1741" s="1" t="s">
        <v>104</v>
      </c>
    </row>
    <row r="1742" customFormat="false" ht="30" hidden="false" customHeight="true" outlineLevel="0" collapsed="false">
      <c r="A1742" s="1" t="n">
        <v>36</v>
      </c>
      <c r="C1742" s="86" t="s">
        <v>46</v>
      </c>
      <c r="D1742" s="87" t="e">
        <f aca="false">VLOOKUP(C1742,Lista,2,0)</f>
        <v>#N/A</v>
      </c>
      <c r="E1742" s="87"/>
      <c r="F1742" s="87"/>
      <c r="G1742" s="87"/>
      <c r="H1742" s="87"/>
      <c r="I1742" s="87"/>
      <c r="J1742" s="88" t="n">
        <f aca="false">2.5*(10+10+10+10-(3*2))</f>
        <v>85</v>
      </c>
      <c r="K1742" s="89" t="e">
        <f aca="false">VLOOKUP(C1742,Lista,3,0)</f>
        <v>#N/A</v>
      </c>
      <c r="L1742" s="89"/>
      <c r="M1742" s="63" t="e">
        <f aca="false">VLOOKUP(C1742,Lista,4,0)</f>
        <v>#N/A</v>
      </c>
      <c r="N1742" s="63"/>
      <c r="O1742" s="65" t="e">
        <f aca="false">M1742*J1742</f>
        <v>#N/A</v>
      </c>
    </row>
    <row r="1743" customFormat="false" ht="30" hidden="false" customHeight="true" outlineLevel="0" collapsed="false">
      <c r="A1743" s="1" t="n">
        <v>37</v>
      </c>
      <c r="C1743" s="40" t="s">
        <v>48</v>
      </c>
      <c r="D1743" s="79" t="e">
        <f aca="false">VLOOKUP(C1743,Lista,2,0)</f>
        <v>#N/A</v>
      </c>
      <c r="E1743" s="79"/>
      <c r="F1743" s="79"/>
      <c r="G1743" s="79"/>
      <c r="H1743" s="79"/>
      <c r="I1743" s="79"/>
      <c r="J1743" s="42" t="n">
        <f aca="false">2.5*(3*2)</f>
        <v>15</v>
      </c>
      <c r="K1743" s="43" t="e">
        <f aca="false">VLOOKUP(C1743,Lista,3,0)</f>
        <v>#N/A</v>
      </c>
      <c r="L1743" s="43"/>
      <c r="M1743" s="25" t="e">
        <f aca="false">VLOOKUP(C1743,Lista,4,0)</f>
        <v>#N/A</v>
      </c>
      <c r="N1743" s="25"/>
      <c r="O1743" s="28" t="e">
        <f aca="false">M1743*J1743</f>
        <v>#N/A</v>
      </c>
    </row>
    <row r="1744" customFormat="false" ht="30" hidden="false" customHeight="true" outlineLevel="0" collapsed="false">
      <c r="A1744" s="1" t="n">
        <v>38</v>
      </c>
      <c r="C1744" s="40" t="s">
        <v>53</v>
      </c>
      <c r="D1744" s="79" t="e">
        <f aca="false">VLOOKUP(C1744,Lista,2,0)</f>
        <v>#N/A</v>
      </c>
      <c r="E1744" s="79"/>
      <c r="F1744" s="79"/>
      <c r="G1744" s="79"/>
      <c r="H1744" s="79"/>
      <c r="I1744" s="79"/>
      <c r="J1744" s="90" t="n">
        <v>1</v>
      </c>
      <c r="K1744" s="43" t="e">
        <f aca="false">VLOOKUP(C1744,Lista,3,0)</f>
        <v>#N/A</v>
      </c>
      <c r="L1744" s="43"/>
      <c r="M1744" s="25" t="e">
        <f aca="false">VLOOKUP(C1744,Lista,4,0)</f>
        <v>#N/A</v>
      </c>
      <c r="N1744" s="25"/>
      <c r="O1744" s="28" t="e">
        <f aca="false">M1744*J1744</f>
        <v>#N/A</v>
      </c>
      <c r="P1744" s="1" t="s">
        <v>105</v>
      </c>
    </row>
    <row r="1745" customFormat="false" ht="30" hidden="false" customHeight="true" outlineLevel="0" collapsed="false">
      <c r="A1745" s="1" t="n">
        <v>39</v>
      </c>
      <c r="C1745" s="40" t="s">
        <v>59</v>
      </c>
      <c r="D1745" s="79" t="e">
        <f aca="false">VLOOKUP(C1745,Lista,2,0)</f>
        <v>#N/A</v>
      </c>
      <c r="E1745" s="79"/>
      <c r="F1745" s="79"/>
      <c r="G1745" s="79"/>
      <c r="H1745" s="79"/>
      <c r="I1745" s="79"/>
      <c r="J1745" s="42" t="n">
        <v>1</v>
      </c>
      <c r="K1745" s="43" t="e">
        <f aca="false">VLOOKUP(C1745,Lista,3,0)</f>
        <v>#N/A</v>
      </c>
      <c r="L1745" s="43"/>
      <c r="M1745" s="25" t="e">
        <f aca="false">VLOOKUP(C1745,Lista,4,0)</f>
        <v>#N/A</v>
      </c>
      <c r="N1745" s="25"/>
      <c r="O1745" s="28" t="e">
        <f aca="false">M1745*J1745</f>
        <v>#N/A</v>
      </c>
    </row>
    <row r="1746" customFormat="false" ht="30" hidden="false" customHeight="true" outlineLevel="0" collapsed="false">
      <c r="A1746" s="1" t="n">
        <v>40</v>
      </c>
      <c r="C1746" s="40" t="s">
        <v>63</v>
      </c>
      <c r="D1746" s="79" t="e">
        <f aca="false">VLOOKUP(C1746,Lista,2,0)</f>
        <v>#N/A</v>
      </c>
      <c r="E1746" s="79"/>
      <c r="F1746" s="79"/>
      <c r="G1746" s="79"/>
      <c r="H1746" s="79"/>
      <c r="I1746" s="79"/>
      <c r="J1746" s="42" t="n">
        <v>1</v>
      </c>
      <c r="K1746" s="43" t="e">
        <f aca="false">VLOOKUP(C1746,Lista,3,0)</f>
        <v>#N/A</v>
      </c>
      <c r="L1746" s="43"/>
      <c r="M1746" s="25" t="e">
        <f aca="false">VLOOKUP(C1746,Lista,4,0)</f>
        <v>#N/A</v>
      </c>
      <c r="N1746" s="25"/>
      <c r="O1746" s="28" t="e">
        <f aca="false">M1746*J1746</f>
        <v>#N/A</v>
      </c>
    </row>
    <row r="1747" customFormat="false" ht="16.5" hidden="false" customHeight="true" outlineLevel="0" collapsed="false">
      <c r="A1747" s="1" t="n">
        <v>41</v>
      </c>
      <c r="C1747" s="40"/>
      <c r="D1747" s="41"/>
      <c r="E1747" s="41"/>
      <c r="F1747" s="41"/>
      <c r="G1747" s="41"/>
      <c r="H1747" s="41"/>
      <c r="I1747" s="41"/>
      <c r="J1747" s="42"/>
      <c r="K1747" s="43"/>
      <c r="L1747" s="43"/>
      <c r="M1747" s="43"/>
      <c r="N1747" s="43"/>
      <c r="O1747" s="28"/>
    </row>
    <row r="1748" customFormat="false" ht="16.5" hidden="false" customHeight="false" outlineLevel="0" collapsed="false">
      <c r="A1748" s="1" t="n">
        <v>42</v>
      </c>
      <c r="C1748" s="20" t="s">
        <v>29</v>
      </c>
      <c r="D1748" s="20"/>
      <c r="E1748" s="20"/>
      <c r="F1748" s="20"/>
      <c r="G1748" s="20"/>
      <c r="H1748" s="20"/>
      <c r="I1748" s="20"/>
      <c r="J1748" s="20"/>
      <c r="K1748" s="20"/>
      <c r="L1748" s="20"/>
      <c r="M1748" s="20"/>
      <c r="N1748" s="20"/>
      <c r="O1748" s="21" t="e">
        <f aca="false">ROUND(SUM(O1738:O1747),2)</f>
        <v>#N/A</v>
      </c>
    </row>
    <row r="1749" customFormat="false" ht="16.5" hidden="false" customHeight="true" outlineLevel="0" collapsed="false">
      <c r="A1749" s="1" t="n">
        <v>43</v>
      </c>
      <c r="B1749" s="29"/>
      <c r="C1749" s="45" t="s">
        <v>30</v>
      </c>
      <c r="D1749" s="23" t="s">
        <v>31</v>
      </c>
      <c r="E1749" s="14" t="s">
        <v>2</v>
      </c>
      <c r="F1749" s="14" t="s">
        <v>32</v>
      </c>
      <c r="G1749" s="14"/>
      <c r="H1749" s="14"/>
      <c r="I1749" s="14"/>
      <c r="J1749" s="14"/>
      <c r="K1749" s="14"/>
      <c r="L1749" s="14"/>
      <c r="M1749" s="14"/>
      <c r="N1749" s="14"/>
      <c r="O1749" s="15" t="s">
        <v>8</v>
      </c>
    </row>
    <row r="1750" customFormat="false" ht="16.5" hidden="false" customHeight="false" outlineLevel="0" collapsed="false">
      <c r="A1750" s="1" t="n">
        <v>44</v>
      </c>
      <c r="C1750" s="45"/>
      <c r="D1750" s="23"/>
      <c r="E1750" s="14"/>
      <c r="F1750" s="14" t="s">
        <v>33</v>
      </c>
      <c r="G1750" s="14"/>
      <c r="H1750" s="14"/>
      <c r="I1750" s="14" t="s">
        <v>34</v>
      </c>
      <c r="J1750" s="14"/>
      <c r="K1750" s="14"/>
      <c r="L1750" s="14" t="s">
        <v>35</v>
      </c>
      <c r="M1750" s="14"/>
      <c r="N1750" s="14"/>
      <c r="O1750" s="15"/>
    </row>
    <row r="1751" customFormat="false" ht="16.5" hidden="false" customHeight="true" outlineLevel="0" collapsed="false">
      <c r="A1751" s="1" t="n">
        <v>45</v>
      </c>
      <c r="C1751" s="45"/>
      <c r="D1751" s="23"/>
      <c r="E1751" s="14"/>
      <c r="F1751" s="14"/>
      <c r="G1751" s="14"/>
      <c r="H1751" s="14"/>
      <c r="I1751" s="14" t="s">
        <v>36</v>
      </c>
      <c r="J1751" s="46" t="s">
        <v>37</v>
      </c>
      <c r="K1751" s="46"/>
      <c r="L1751" s="14" t="s">
        <v>36</v>
      </c>
      <c r="M1751" s="46" t="s">
        <v>37</v>
      </c>
      <c r="N1751" s="46"/>
      <c r="O1751" s="15"/>
    </row>
    <row r="1752" customFormat="false" ht="16.5" hidden="false" customHeight="false" outlineLevel="0" collapsed="false">
      <c r="A1752" s="1" t="n">
        <v>46</v>
      </c>
      <c r="C1752" s="24"/>
      <c r="D1752" s="47"/>
      <c r="E1752" s="26"/>
      <c r="F1752" s="48"/>
      <c r="G1752" s="26"/>
      <c r="H1752" s="26"/>
      <c r="I1752" s="48"/>
      <c r="J1752" s="26"/>
      <c r="K1752" s="26"/>
      <c r="L1752" s="48"/>
      <c r="M1752" s="26"/>
      <c r="N1752" s="26"/>
      <c r="O1752" s="49"/>
    </row>
    <row r="1753" customFormat="false" ht="16.5" hidden="false" customHeight="false" outlineLevel="0" collapsed="false">
      <c r="A1753" s="1" t="n">
        <v>47</v>
      </c>
      <c r="C1753" s="24"/>
      <c r="D1753" s="47"/>
      <c r="E1753" s="26"/>
      <c r="F1753" s="48"/>
      <c r="G1753" s="26"/>
      <c r="H1753" s="26"/>
      <c r="I1753" s="48"/>
      <c r="J1753" s="26"/>
      <c r="K1753" s="26"/>
      <c r="L1753" s="48"/>
      <c r="M1753" s="26"/>
      <c r="N1753" s="26"/>
      <c r="O1753" s="49"/>
    </row>
    <row r="1754" customFormat="false" ht="16.5" hidden="false" customHeight="false" outlineLevel="0" collapsed="false">
      <c r="A1754" s="1" t="n">
        <v>48</v>
      </c>
      <c r="C1754" s="24"/>
      <c r="D1754" s="47"/>
      <c r="E1754" s="26"/>
      <c r="F1754" s="48"/>
      <c r="G1754" s="26"/>
      <c r="H1754" s="26"/>
      <c r="I1754" s="48"/>
      <c r="J1754" s="26"/>
      <c r="K1754" s="26"/>
      <c r="L1754" s="48"/>
      <c r="M1754" s="26"/>
      <c r="N1754" s="26"/>
      <c r="O1754" s="49"/>
    </row>
    <row r="1755" customFormat="false" ht="16.5" hidden="false" customHeight="true" outlineLevel="0" collapsed="false">
      <c r="A1755" s="1" t="n">
        <v>49</v>
      </c>
      <c r="C1755" s="36" t="s">
        <v>38</v>
      </c>
      <c r="D1755" s="36"/>
      <c r="E1755" s="36"/>
      <c r="F1755" s="36"/>
      <c r="G1755" s="36"/>
      <c r="H1755" s="36"/>
      <c r="I1755" s="36"/>
      <c r="J1755" s="36"/>
      <c r="K1755" s="36"/>
      <c r="L1755" s="36"/>
      <c r="M1755" s="36"/>
      <c r="N1755" s="36"/>
      <c r="O1755" s="21" t="n">
        <f aca="false">ROUND(SUM(O1752:O1754),2)</f>
        <v>0</v>
      </c>
    </row>
    <row r="1756" customFormat="false" ht="16.5" hidden="false" customHeight="true" outlineLevel="0" collapsed="false">
      <c r="A1756" s="1" t="n">
        <v>50</v>
      </c>
      <c r="B1756" s="1" t="str">
        <f aca="false">C1707</f>
        <v>COA1</v>
      </c>
      <c r="C1756" s="50" t="s">
        <v>39</v>
      </c>
      <c r="D1756" s="50"/>
      <c r="E1756" s="50"/>
      <c r="F1756" s="50"/>
      <c r="G1756" s="50"/>
      <c r="H1756" s="50"/>
      <c r="I1756" s="50"/>
      <c r="J1756" s="50"/>
      <c r="K1756" s="50"/>
      <c r="L1756" s="50"/>
      <c r="M1756" s="50"/>
      <c r="N1756" s="50"/>
      <c r="O1756" s="54" t="e">
        <f aca="false">ROUND(O1730+O1737+O1748+O1755,2)</f>
        <v>#N/A</v>
      </c>
    </row>
    <row r="1757" customFormat="false" ht="16.5" hidden="false" customHeight="true" outlineLevel="0" collapsed="false">
      <c r="A1757" s="1" t="n">
        <v>51</v>
      </c>
      <c r="C1757" s="20" t="s">
        <v>40</v>
      </c>
      <c r="D1757" s="20"/>
      <c r="E1757" s="20"/>
      <c r="F1757" s="20"/>
      <c r="G1757" s="20"/>
      <c r="H1757" s="20"/>
      <c r="I1757" s="20"/>
      <c r="J1757" s="20"/>
      <c r="K1757" s="20"/>
      <c r="L1757" s="20"/>
      <c r="M1757" s="20"/>
      <c r="N1757" s="20"/>
      <c r="O1757" s="52"/>
    </row>
    <row r="1758" customFormat="false" ht="16.5" hidden="false" customHeight="true" outlineLevel="0" collapsed="false">
      <c r="A1758" s="1" t="n">
        <v>52</v>
      </c>
      <c r="C1758" s="53" t="s">
        <v>41</v>
      </c>
      <c r="D1758" s="53"/>
      <c r="E1758" s="53"/>
      <c r="F1758" s="53"/>
      <c r="G1758" s="53"/>
      <c r="H1758" s="53"/>
      <c r="I1758" s="53"/>
      <c r="J1758" s="53"/>
      <c r="K1758" s="53"/>
      <c r="L1758" s="53"/>
      <c r="M1758" s="53"/>
      <c r="N1758" s="53"/>
      <c r="O1758" s="54" t="e">
        <f aca="false">ROUND(O1756+(O1756*O1757),2)</f>
        <v>#N/A</v>
      </c>
    </row>
    <row r="1759" customFormat="false" ht="16.5" hidden="false" customHeight="true" outlineLevel="0" collapsed="false">
      <c r="A1759" s="1" t="n">
        <v>53</v>
      </c>
      <c r="C1759" s="55"/>
      <c r="O1759" s="56"/>
    </row>
    <row r="1760" customFormat="false" ht="16.5" hidden="false" customHeight="false" outlineLevel="0" collapsed="false">
      <c r="A1760" s="1" t="n">
        <v>54</v>
      </c>
      <c r="C1760" s="57"/>
      <c r="D1760" s="58"/>
      <c r="E1760" s="59"/>
      <c r="F1760" s="59"/>
      <c r="G1760" s="59"/>
      <c r="H1760" s="59"/>
      <c r="I1760" s="59"/>
      <c r="J1760" s="59"/>
      <c r="K1760" s="59"/>
      <c r="L1760" s="59"/>
      <c r="M1760" s="59"/>
      <c r="N1760" s="59"/>
      <c r="O1760" s="60"/>
    </row>
    <row r="1761" customFormat="false" ht="16.5" hidden="false" customHeight="false" outlineLevel="0" collapsed="false">
      <c r="A1761" s="1" t="n">
        <v>55</v>
      </c>
    </row>
    <row r="1762" customFormat="false" ht="16.5" hidden="false" customHeight="true" outlineLevel="0" collapsed="false">
      <c r="A1762" s="1" t="n">
        <v>1</v>
      </c>
      <c r="C1762" s="83" t="s">
        <v>106</v>
      </c>
      <c r="D1762" s="84" t="str">
        <f aca="false">VLOOKUP(C1762,Serviços,2,0)</f>
        <v>Canteiro de Obras - Tipo B1 (obras de pequeno porte - até 10 km)</v>
      </c>
      <c r="E1762" s="84"/>
      <c r="F1762" s="84"/>
      <c r="G1762" s="84"/>
      <c r="H1762" s="84"/>
      <c r="I1762" s="84"/>
      <c r="J1762" s="84"/>
      <c r="K1762" s="84"/>
      <c r="L1762" s="84"/>
      <c r="M1762" s="10" t="s">
        <v>2</v>
      </c>
      <c r="N1762" s="10"/>
      <c r="O1762" s="11" t="str">
        <f aca="false">VLOOKUP(C1762,Serviços,3,0)</f>
        <v>ud</v>
      </c>
    </row>
    <row r="1763" customFormat="false" ht="16.5" hidden="false" customHeight="false" outlineLevel="0" collapsed="false">
      <c r="A1763" s="1" t="n">
        <v>2</v>
      </c>
      <c r="C1763" s="83"/>
      <c r="D1763" s="84"/>
      <c r="E1763" s="84"/>
      <c r="F1763" s="84"/>
      <c r="G1763" s="84"/>
      <c r="H1763" s="84"/>
      <c r="I1763" s="84"/>
      <c r="J1763" s="84"/>
      <c r="K1763" s="84"/>
      <c r="L1763" s="84"/>
      <c r="M1763" s="10" t="s">
        <v>3</v>
      </c>
      <c r="N1763" s="10"/>
      <c r="O1763" s="11" t="n">
        <f aca="false">VLOOKUP($C1762,PEM,2,0)</f>
        <v>1</v>
      </c>
    </row>
    <row r="1764" customFormat="false" ht="16.5" hidden="false" customHeight="true" outlineLevel="0" collapsed="false">
      <c r="A1764" s="1" t="n">
        <v>3</v>
      </c>
      <c r="B1764" s="12"/>
      <c r="C1764" s="13" t="s">
        <v>4</v>
      </c>
      <c r="D1764" s="13"/>
      <c r="E1764" s="13"/>
      <c r="F1764" s="13"/>
      <c r="G1764" s="13"/>
      <c r="H1764" s="13"/>
      <c r="I1764" s="13"/>
      <c r="J1764" s="14" t="s">
        <v>5</v>
      </c>
      <c r="K1764" s="14" t="s">
        <v>6</v>
      </c>
      <c r="L1764" s="14"/>
      <c r="M1764" s="14" t="s">
        <v>7</v>
      </c>
      <c r="N1764" s="14"/>
      <c r="O1764" s="15" t="s">
        <v>8</v>
      </c>
    </row>
    <row r="1765" customFormat="false" ht="16.5" hidden="false" customHeight="false" outlineLevel="0" collapsed="false">
      <c r="A1765" s="1" t="n">
        <v>4</v>
      </c>
      <c r="B1765" s="12"/>
      <c r="C1765" s="13"/>
      <c r="D1765" s="13"/>
      <c r="E1765" s="13"/>
      <c r="F1765" s="13"/>
      <c r="G1765" s="13"/>
      <c r="H1765" s="13"/>
      <c r="I1765" s="13"/>
      <c r="J1765" s="14"/>
      <c r="K1765" s="14" t="s">
        <v>9</v>
      </c>
      <c r="L1765" s="14" t="s">
        <v>10</v>
      </c>
      <c r="M1765" s="14" t="s">
        <v>11</v>
      </c>
      <c r="N1765" s="14" t="s">
        <v>12</v>
      </c>
      <c r="O1765" s="15"/>
    </row>
    <row r="1766" customFormat="false" ht="16.5" hidden="false" customHeight="true" outlineLevel="0" collapsed="false">
      <c r="A1766" s="1" t="n">
        <v>5</v>
      </c>
      <c r="C1766" s="16"/>
      <c r="D1766" s="17"/>
      <c r="E1766" s="17"/>
      <c r="F1766" s="17"/>
      <c r="G1766" s="17"/>
      <c r="H1766" s="17"/>
      <c r="I1766" s="17"/>
      <c r="J1766" s="67"/>
      <c r="K1766" s="18"/>
      <c r="L1766" s="18"/>
      <c r="M1766" s="18"/>
      <c r="N1766" s="18"/>
      <c r="O1766" s="19"/>
    </row>
    <row r="1767" customFormat="false" ht="16.5" hidden="false" customHeight="true" outlineLevel="0" collapsed="false">
      <c r="A1767" s="1" t="n">
        <v>6</v>
      </c>
      <c r="C1767" s="16"/>
      <c r="D1767" s="17"/>
      <c r="E1767" s="17"/>
      <c r="F1767" s="17"/>
      <c r="G1767" s="17"/>
      <c r="H1767" s="17"/>
      <c r="I1767" s="17"/>
      <c r="J1767" s="67"/>
      <c r="K1767" s="18"/>
      <c r="L1767" s="18"/>
      <c r="M1767" s="18"/>
      <c r="N1767" s="18"/>
      <c r="O1767" s="19"/>
    </row>
    <row r="1768" customFormat="false" ht="16.5" hidden="false" customHeight="true" outlineLevel="0" collapsed="false">
      <c r="A1768" s="1" t="n">
        <v>7</v>
      </c>
      <c r="C1768" s="16"/>
      <c r="D1768" s="17"/>
      <c r="E1768" s="17"/>
      <c r="F1768" s="17"/>
      <c r="G1768" s="17"/>
      <c r="H1768" s="17"/>
      <c r="I1768" s="17"/>
      <c r="J1768" s="67"/>
      <c r="K1768" s="18"/>
      <c r="L1768" s="18"/>
      <c r="M1768" s="18"/>
      <c r="N1768" s="18"/>
      <c r="O1768" s="19"/>
    </row>
    <row r="1769" customFormat="false" ht="16.5" hidden="false" customHeight="true" outlineLevel="0" collapsed="false">
      <c r="A1769" s="1" t="n">
        <v>8</v>
      </c>
      <c r="C1769" s="16"/>
      <c r="D1769" s="17"/>
      <c r="E1769" s="17"/>
      <c r="F1769" s="17"/>
      <c r="G1769" s="17"/>
      <c r="H1769" s="17"/>
      <c r="I1769" s="17"/>
      <c r="J1769" s="67"/>
      <c r="K1769" s="18"/>
      <c r="L1769" s="18"/>
      <c r="M1769" s="18"/>
      <c r="N1769" s="18"/>
      <c r="O1769" s="19"/>
    </row>
    <row r="1770" customFormat="false" ht="16.5" hidden="false" customHeight="true" outlineLevel="0" collapsed="false">
      <c r="A1770" s="1" t="n">
        <v>9</v>
      </c>
      <c r="C1770" s="16"/>
      <c r="D1770" s="17"/>
      <c r="E1770" s="17"/>
      <c r="F1770" s="17"/>
      <c r="G1770" s="17"/>
      <c r="H1770" s="17"/>
      <c r="I1770" s="17"/>
      <c r="J1770" s="67"/>
      <c r="K1770" s="18"/>
      <c r="L1770" s="18"/>
      <c r="M1770" s="18"/>
      <c r="N1770" s="18"/>
      <c r="O1770" s="19"/>
    </row>
    <row r="1771" customFormat="false" ht="16.5" hidden="false" customHeight="true" outlineLevel="0" collapsed="false">
      <c r="A1771" s="1" t="n">
        <v>10</v>
      </c>
      <c r="B1771" s="6"/>
      <c r="C1771" s="20" t="s">
        <v>13</v>
      </c>
      <c r="D1771" s="20"/>
      <c r="E1771" s="20"/>
      <c r="F1771" s="20"/>
      <c r="G1771" s="20"/>
      <c r="H1771" s="20"/>
      <c r="I1771" s="20"/>
      <c r="J1771" s="20"/>
      <c r="K1771" s="20"/>
      <c r="L1771" s="20"/>
      <c r="M1771" s="20"/>
      <c r="N1771" s="20"/>
      <c r="O1771" s="21" t="n">
        <f aca="false">ROUND(SUM(O1766:O1770),2)</f>
        <v>0</v>
      </c>
    </row>
    <row r="1772" customFormat="false" ht="16.5" hidden="false" customHeight="false" outlineLevel="0" collapsed="false">
      <c r="A1772" s="1" t="n">
        <v>11</v>
      </c>
      <c r="B1772" s="22"/>
      <c r="C1772" s="23" t="s">
        <v>14</v>
      </c>
      <c r="D1772" s="23"/>
      <c r="E1772" s="23"/>
      <c r="F1772" s="23"/>
      <c r="G1772" s="23"/>
      <c r="H1772" s="23"/>
      <c r="I1772" s="23"/>
      <c r="J1772" s="14" t="s">
        <v>5</v>
      </c>
      <c r="K1772" s="14" t="s">
        <v>2</v>
      </c>
      <c r="L1772" s="13" t="s">
        <v>15</v>
      </c>
      <c r="M1772" s="14" t="s">
        <v>16</v>
      </c>
      <c r="N1772" s="14"/>
      <c r="O1772" s="15" t="s">
        <v>8</v>
      </c>
    </row>
    <row r="1773" customFormat="false" ht="16.5" hidden="false" customHeight="true" outlineLevel="0" collapsed="false">
      <c r="A1773" s="1" t="n">
        <v>12</v>
      </c>
      <c r="C1773" s="24"/>
      <c r="D1773" s="17"/>
      <c r="E1773" s="17"/>
      <c r="F1773" s="17"/>
      <c r="G1773" s="17"/>
      <c r="H1773" s="17"/>
      <c r="I1773" s="17"/>
      <c r="J1773" s="42"/>
      <c r="K1773" s="26"/>
      <c r="L1773" s="27"/>
      <c r="M1773" s="25"/>
      <c r="N1773" s="25"/>
      <c r="O1773" s="28"/>
    </row>
    <row r="1774" customFormat="false" ht="16.5" hidden="false" customHeight="true" outlineLevel="0" collapsed="false">
      <c r="A1774" s="1" t="n">
        <v>13</v>
      </c>
      <c r="C1774" s="24"/>
      <c r="D1774" s="17"/>
      <c r="E1774" s="17"/>
      <c r="F1774" s="17"/>
      <c r="G1774" s="17"/>
      <c r="H1774" s="17"/>
      <c r="I1774" s="17"/>
      <c r="J1774" s="42"/>
      <c r="K1774" s="26"/>
      <c r="L1774" s="27"/>
      <c r="M1774" s="25"/>
      <c r="N1774" s="25"/>
      <c r="O1774" s="28"/>
    </row>
    <row r="1775" customFormat="false" ht="16.5" hidden="false" customHeight="true" outlineLevel="0" collapsed="false">
      <c r="A1775" s="1" t="n">
        <v>14</v>
      </c>
      <c r="C1775" s="24"/>
      <c r="D1775" s="17"/>
      <c r="E1775" s="17"/>
      <c r="F1775" s="17"/>
      <c r="G1775" s="17"/>
      <c r="H1775" s="17"/>
      <c r="I1775" s="17"/>
      <c r="J1775" s="42"/>
      <c r="K1775" s="26"/>
      <c r="L1775" s="27"/>
      <c r="M1775" s="25"/>
      <c r="N1775" s="25"/>
      <c r="O1775" s="28"/>
    </row>
    <row r="1776" customFormat="false" ht="16.5" hidden="false" customHeight="true" outlineLevel="0" collapsed="false">
      <c r="A1776" s="1" t="n">
        <v>15</v>
      </c>
      <c r="C1776" s="24"/>
      <c r="D1776" s="17"/>
      <c r="E1776" s="17"/>
      <c r="F1776" s="17"/>
      <c r="G1776" s="17"/>
      <c r="H1776" s="17"/>
      <c r="I1776" s="17"/>
      <c r="J1776" s="42"/>
      <c r="K1776" s="26"/>
      <c r="L1776" s="27"/>
      <c r="M1776" s="25"/>
      <c r="N1776" s="25"/>
      <c r="O1776" s="28"/>
    </row>
    <row r="1777" customFormat="false" ht="16.5" hidden="false" customHeight="true" outlineLevel="0" collapsed="false">
      <c r="A1777" s="1" t="n">
        <v>16</v>
      </c>
      <c r="C1777" s="24"/>
      <c r="D1777" s="17"/>
      <c r="E1777" s="17"/>
      <c r="F1777" s="17"/>
      <c r="G1777" s="17"/>
      <c r="H1777" s="17"/>
      <c r="I1777" s="17"/>
      <c r="J1777" s="42"/>
      <c r="K1777" s="26"/>
      <c r="L1777" s="27"/>
      <c r="M1777" s="25"/>
      <c r="N1777" s="25"/>
      <c r="O1777" s="28"/>
    </row>
    <row r="1778" customFormat="false" ht="16.5" hidden="false" customHeight="true" outlineLevel="0" collapsed="false">
      <c r="A1778" s="1" t="n">
        <v>17</v>
      </c>
      <c r="C1778" s="24"/>
      <c r="D1778" s="17"/>
      <c r="E1778" s="17"/>
      <c r="F1778" s="17"/>
      <c r="G1778" s="17"/>
      <c r="H1778" s="17"/>
      <c r="I1778" s="17"/>
      <c r="J1778" s="42"/>
      <c r="K1778" s="26"/>
      <c r="L1778" s="27"/>
      <c r="M1778" s="25"/>
      <c r="N1778" s="25"/>
      <c r="O1778" s="28"/>
    </row>
    <row r="1779" customFormat="false" ht="16.5" hidden="false" customHeight="true" outlineLevel="0" collapsed="false">
      <c r="A1779" s="1" t="n">
        <v>18</v>
      </c>
      <c r="B1779" s="6"/>
      <c r="C1779" s="20" t="s">
        <v>17</v>
      </c>
      <c r="D1779" s="20"/>
      <c r="E1779" s="20"/>
      <c r="F1779" s="20"/>
      <c r="G1779" s="20"/>
      <c r="H1779" s="20"/>
      <c r="I1779" s="20"/>
      <c r="J1779" s="20"/>
      <c r="K1779" s="20"/>
      <c r="L1779" s="20"/>
      <c r="M1779" s="20"/>
      <c r="N1779" s="20"/>
      <c r="O1779" s="21" t="n">
        <f aca="false">ROUND(SUM(O1772:O1778),2)</f>
        <v>0</v>
      </c>
    </row>
    <row r="1780" customFormat="false" ht="16.5" hidden="false" customHeight="false" outlineLevel="0" collapsed="false">
      <c r="A1780" s="1" t="n">
        <v>19</v>
      </c>
      <c r="B1780" s="29"/>
      <c r="C1780" s="23" t="s">
        <v>18</v>
      </c>
      <c r="D1780" s="23"/>
      <c r="E1780" s="23"/>
      <c r="F1780" s="23"/>
      <c r="G1780" s="23"/>
      <c r="H1780" s="23"/>
      <c r="I1780" s="23"/>
      <c r="J1780" s="14" t="s">
        <v>19</v>
      </c>
      <c r="K1780" s="14"/>
      <c r="L1780" s="14" t="s">
        <v>20</v>
      </c>
      <c r="M1780" s="14" t="s">
        <v>21</v>
      </c>
      <c r="N1780" s="14" t="s">
        <v>22</v>
      </c>
      <c r="O1780" s="15" t="s">
        <v>8</v>
      </c>
    </row>
    <row r="1781" customFormat="false" ht="16.5" hidden="false" customHeight="true" outlineLevel="0" collapsed="false">
      <c r="A1781" s="1" t="n">
        <v>20</v>
      </c>
      <c r="B1781" s="30"/>
      <c r="C1781" s="24" t="s">
        <v>103</v>
      </c>
      <c r="D1781" s="17" t="str">
        <f aca="false">VLOOKUP(C1781,Incidências!A:C,2,0)</f>
        <v>Despesas Diversas</v>
      </c>
      <c r="E1781" s="17"/>
      <c r="F1781" s="17"/>
      <c r="G1781" s="17"/>
      <c r="H1781" s="17"/>
      <c r="I1781" s="17"/>
      <c r="J1781" s="27" t="n">
        <v>0.05</v>
      </c>
      <c r="K1781" s="27"/>
      <c r="L1781" s="31" t="s">
        <v>44</v>
      </c>
      <c r="M1781" s="31" t="s">
        <v>44</v>
      </c>
      <c r="N1781" s="85" t="s">
        <v>44</v>
      </c>
      <c r="O1781" s="34" t="e">
        <f aca="false">ROUND(J1781*O1803,2)</f>
        <v>#N/A</v>
      </c>
    </row>
    <row r="1782" customFormat="false" ht="16.5" hidden="false" customHeight="true" outlineLevel="0" collapsed="false">
      <c r="A1782" s="1" t="n">
        <v>21</v>
      </c>
      <c r="B1782" s="30"/>
      <c r="C1782" s="20" t="s">
        <v>23</v>
      </c>
      <c r="D1782" s="20"/>
      <c r="E1782" s="20"/>
      <c r="F1782" s="20"/>
      <c r="G1782" s="20"/>
      <c r="H1782" s="20"/>
      <c r="I1782" s="20"/>
      <c r="J1782" s="20"/>
      <c r="K1782" s="20"/>
      <c r="L1782" s="20"/>
      <c r="M1782" s="20"/>
      <c r="N1782" s="20"/>
      <c r="O1782" s="21" t="e">
        <f aca="false">ROUND(SUM(O1781),2)</f>
        <v>#N/A</v>
      </c>
    </row>
    <row r="1783" customFormat="false" ht="16.5" hidden="false" customHeight="false" outlineLevel="0" collapsed="false">
      <c r="A1783" s="1" t="n">
        <v>22</v>
      </c>
      <c r="C1783" s="35"/>
      <c r="D1783" s="35"/>
      <c r="E1783" s="35"/>
      <c r="F1783" s="35"/>
      <c r="G1783" s="35"/>
      <c r="H1783" s="35"/>
      <c r="I1783" s="35"/>
      <c r="J1783" s="35"/>
      <c r="K1783" s="35"/>
      <c r="L1783" s="35"/>
      <c r="M1783" s="35"/>
      <c r="N1783" s="35"/>
      <c r="O1783" s="35"/>
    </row>
    <row r="1784" customFormat="false" ht="16.5" hidden="false" customHeight="false" outlineLevel="0" collapsed="false">
      <c r="A1784" s="1" t="n">
        <v>23</v>
      </c>
      <c r="B1784" s="30"/>
      <c r="C1784" s="20" t="s">
        <v>24</v>
      </c>
      <c r="D1784" s="20"/>
      <c r="E1784" s="20"/>
      <c r="F1784" s="20"/>
      <c r="G1784" s="20"/>
      <c r="H1784" s="20"/>
      <c r="I1784" s="20"/>
      <c r="J1784" s="20"/>
      <c r="K1784" s="20"/>
      <c r="L1784" s="20"/>
      <c r="M1784" s="20"/>
      <c r="N1784" s="20"/>
      <c r="O1784" s="21" t="e">
        <f aca="false">O1771+O1779+O1782</f>
        <v>#N/A</v>
      </c>
    </row>
    <row r="1785" customFormat="false" ht="16.5" hidden="false" customHeight="true" outlineLevel="0" collapsed="false">
      <c r="A1785" s="1" t="n">
        <v>24</v>
      </c>
      <c r="B1785" s="30"/>
      <c r="C1785" s="36" t="s">
        <v>25</v>
      </c>
      <c r="D1785" s="36"/>
      <c r="E1785" s="36"/>
      <c r="F1785" s="36"/>
      <c r="G1785" s="36"/>
      <c r="H1785" s="36"/>
      <c r="I1785" s="36"/>
      <c r="J1785" s="36"/>
      <c r="K1785" s="36"/>
      <c r="L1785" s="36"/>
      <c r="M1785" s="36"/>
      <c r="N1785" s="36"/>
      <c r="O1785" s="21" t="e">
        <f aca="false">ROUND((O1784/O1763),2)</f>
        <v>#N/A</v>
      </c>
    </row>
    <row r="1786" customFormat="false" ht="16.5" hidden="false" customHeight="true" outlineLevel="0" collapsed="false">
      <c r="A1786" s="1" t="n">
        <v>25</v>
      </c>
      <c r="B1786" s="30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  <c r="O1786" s="35"/>
    </row>
    <row r="1787" customFormat="false" ht="16.5" hidden="false" customHeight="false" outlineLevel="0" collapsed="false">
      <c r="A1787" s="1" t="n">
        <v>26</v>
      </c>
      <c r="B1787" s="29"/>
      <c r="C1787" s="23" t="s">
        <v>26</v>
      </c>
      <c r="D1787" s="23"/>
      <c r="E1787" s="23"/>
      <c r="F1787" s="23"/>
      <c r="G1787" s="23"/>
      <c r="H1787" s="23"/>
      <c r="I1787" s="23"/>
      <c r="J1787" s="14" t="s">
        <v>5</v>
      </c>
      <c r="K1787" s="14" t="s">
        <v>2</v>
      </c>
      <c r="L1787" s="14"/>
      <c r="M1787" s="14" t="s">
        <v>16</v>
      </c>
      <c r="N1787" s="14"/>
      <c r="O1787" s="15" t="s">
        <v>8</v>
      </c>
    </row>
    <row r="1788" customFormat="false" ht="16.5" hidden="false" customHeight="false" outlineLevel="0" collapsed="false">
      <c r="A1788" s="1" t="n">
        <v>27</v>
      </c>
      <c r="C1788" s="24"/>
      <c r="D1788" s="37"/>
      <c r="E1788" s="38"/>
      <c r="F1788" s="38"/>
      <c r="G1788" s="38"/>
      <c r="H1788" s="38"/>
      <c r="I1788" s="38"/>
      <c r="J1788" s="42"/>
      <c r="K1788" s="26"/>
      <c r="L1788" s="26"/>
      <c r="M1788" s="26"/>
      <c r="N1788" s="26"/>
      <c r="O1788" s="28"/>
    </row>
    <row r="1789" customFormat="false" ht="16.5" hidden="false" customHeight="false" outlineLevel="0" collapsed="false">
      <c r="A1789" s="1" t="n">
        <v>28</v>
      </c>
      <c r="C1789" s="24"/>
      <c r="D1789" s="37"/>
      <c r="E1789" s="38"/>
      <c r="F1789" s="38"/>
      <c r="G1789" s="38"/>
      <c r="H1789" s="38"/>
      <c r="I1789" s="38"/>
      <c r="J1789" s="42"/>
      <c r="K1789" s="26"/>
      <c r="L1789" s="26"/>
      <c r="M1789" s="26"/>
      <c r="N1789" s="26"/>
      <c r="O1789" s="28"/>
    </row>
    <row r="1790" customFormat="false" ht="16.5" hidden="false" customHeight="false" outlineLevel="0" collapsed="false">
      <c r="A1790" s="1" t="n">
        <v>29</v>
      </c>
      <c r="C1790" s="24"/>
      <c r="D1790" s="37"/>
      <c r="E1790" s="38"/>
      <c r="F1790" s="38"/>
      <c r="G1790" s="38"/>
      <c r="H1790" s="38"/>
      <c r="I1790" s="38"/>
      <c r="J1790" s="42"/>
      <c r="K1790" s="26"/>
      <c r="L1790" s="26"/>
      <c r="M1790" s="26"/>
      <c r="N1790" s="26"/>
      <c r="O1790" s="28"/>
    </row>
    <row r="1791" customFormat="false" ht="16.5" hidden="false" customHeight="false" outlineLevel="0" collapsed="false">
      <c r="A1791" s="1" t="n">
        <v>30</v>
      </c>
      <c r="C1791" s="24"/>
      <c r="D1791" s="37"/>
      <c r="E1791" s="38"/>
      <c r="F1791" s="38"/>
      <c r="G1791" s="38"/>
      <c r="H1791" s="38"/>
      <c r="I1791" s="38"/>
      <c r="J1791" s="42"/>
      <c r="K1791" s="26"/>
      <c r="L1791" s="26"/>
      <c r="M1791" s="26"/>
      <c r="N1791" s="26"/>
      <c r="O1791" s="28"/>
    </row>
    <row r="1792" customFormat="false" ht="16.5" hidden="false" customHeight="true" outlineLevel="0" collapsed="false">
      <c r="A1792" s="1" t="n">
        <v>31</v>
      </c>
      <c r="C1792" s="36" t="s">
        <v>27</v>
      </c>
      <c r="D1792" s="36"/>
      <c r="E1792" s="36"/>
      <c r="F1792" s="36"/>
      <c r="G1792" s="36"/>
      <c r="H1792" s="36"/>
      <c r="I1792" s="36"/>
      <c r="J1792" s="36"/>
      <c r="K1792" s="36"/>
      <c r="L1792" s="36"/>
      <c r="M1792" s="36"/>
      <c r="N1792" s="36"/>
      <c r="O1792" s="21" t="n">
        <f aca="false">ROUND(SUM(O1788:O1791),2)</f>
        <v>0</v>
      </c>
    </row>
    <row r="1793" customFormat="false" ht="16.5" hidden="false" customHeight="false" outlineLevel="0" collapsed="false">
      <c r="A1793" s="1" t="n">
        <v>32</v>
      </c>
      <c r="B1793" s="29"/>
      <c r="C1793" s="23" t="s">
        <v>28</v>
      </c>
      <c r="D1793" s="23"/>
      <c r="E1793" s="23"/>
      <c r="F1793" s="23"/>
      <c r="G1793" s="23"/>
      <c r="H1793" s="23"/>
      <c r="I1793" s="23"/>
      <c r="J1793" s="14" t="s">
        <v>5</v>
      </c>
      <c r="K1793" s="14" t="s">
        <v>2</v>
      </c>
      <c r="L1793" s="14"/>
      <c r="M1793" s="14" t="s">
        <v>16</v>
      </c>
      <c r="N1793" s="14"/>
      <c r="O1793" s="15" t="s">
        <v>8</v>
      </c>
    </row>
    <row r="1794" customFormat="false" ht="16.5" hidden="false" customHeight="false" outlineLevel="0" collapsed="false">
      <c r="A1794" s="1" t="n">
        <v>33</v>
      </c>
      <c r="C1794" s="40" t="s">
        <v>1</v>
      </c>
      <c r="D1794" s="79" t="e">
        <f aca="false">VLOOKUP(C1794,Lista,2,0)</f>
        <v>#N/A</v>
      </c>
      <c r="E1794" s="79"/>
      <c r="F1794" s="79"/>
      <c r="G1794" s="79"/>
      <c r="H1794" s="79"/>
      <c r="I1794" s="79"/>
      <c r="J1794" s="42" t="n">
        <f aca="false">10*25</f>
        <v>250</v>
      </c>
      <c r="K1794" s="43" t="e">
        <f aca="false">VLOOKUP(C1794,Lista,3,0)</f>
        <v>#N/A</v>
      </c>
      <c r="L1794" s="43"/>
      <c r="M1794" s="25" t="e">
        <f aca="false">VLOOKUP(C1794,Lista,4,0)</f>
        <v>#N/A</v>
      </c>
      <c r="N1794" s="25"/>
      <c r="O1794" s="28" t="e">
        <f aca="false">M1794*J1794</f>
        <v>#N/A</v>
      </c>
    </row>
    <row r="1795" customFormat="false" ht="16.5" hidden="false" customHeight="false" outlineLevel="0" collapsed="false">
      <c r="A1795" s="1" t="n">
        <v>34</v>
      </c>
      <c r="C1795" s="86" t="s">
        <v>42</v>
      </c>
      <c r="D1795" s="87" t="e">
        <f aca="false">VLOOKUP(C1795,Lista,2,0)</f>
        <v>#N/A</v>
      </c>
      <c r="E1795" s="87"/>
      <c r="F1795" s="87"/>
      <c r="G1795" s="87"/>
      <c r="H1795" s="87"/>
      <c r="I1795" s="87"/>
      <c r="J1795" s="88" t="n">
        <f aca="false">10+25+10+25-(3*2)</f>
        <v>64</v>
      </c>
      <c r="K1795" s="89" t="e">
        <f aca="false">VLOOKUP(C1795,Lista,3,0)</f>
        <v>#N/A</v>
      </c>
      <c r="L1795" s="89"/>
      <c r="M1795" s="63" t="e">
        <f aca="false">VLOOKUP(C1795,Lista,4,0)</f>
        <v>#N/A</v>
      </c>
      <c r="N1795" s="63"/>
      <c r="O1795" s="65" t="e">
        <f aca="false">M1795*J1795</f>
        <v>#N/A</v>
      </c>
      <c r="P1795" s="1" t="s">
        <v>104</v>
      </c>
    </row>
    <row r="1796" customFormat="false" ht="30" hidden="false" customHeight="true" outlineLevel="0" collapsed="false">
      <c r="A1796" s="1" t="n">
        <v>35</v>
      </c>
      <c r="C1796" s="86" t="s">
        <v>43</v>
      </c>
      <c r="D1796" s="87" t="e">
        <f aca="false">VLOOKUP(C1796,Lista,2,0)</f>
        <v>#N/A</v>
      </c>
      <c r="E1796" s="87"/>
      <c r="F1796" s="87"/>
      <c r="G1796" s="87"/>
      <c r="H1796" s="87"/>
      <c r="I1796" s="87"/>
      <c r="J1796" s="88" t="n">
        <f aca="false">2.5*(10+25+10+25-(3*2))</f>
        <v>160</v>
      </c>
      <c r="K1796" s="89" t="e">
        <f aca="false">VLOOKUP(C1796,Lista,3,0)</f>
        <v>#N/A</v>
      </c>
      <c r="L1796" s="89"/>
      <c r="M1796" s="63" t="e">
        <f aca="false">VLOOKUP(C1796,Lista,4,0)</f>
        <v>#N/A</v>
      </c>
      <c r="N1796" s="63"/>
      <c r="O1796" s="65" t="e">
        <f aca="false">M1796*J1796</f>
        <v>#N/A</v>
      </c>
      <c r="P1796" s="1" t="s">
        <v>104</v>
      </c>
    </row>
    <row r="1797" customFormat="false" ht="30" hidden="false" customHeight="true" outlineLevel="0" collapsed="false">
      <c r="A1797" s="1" t="n">
        <v>36</v>
      </c>
      <c r="C1797" s="86" t="s">
        <v>46</v>
      </c>
      <c r="D1797" s="87" t="e">
        <f aca="false">VLOOKUP(C1797,Lista,2,0)</f>
        <v>#N/A</v>
      </c>
      <c r="E1797" s="87"/>
      <c r="F1797" s="87"/>
      <c r="G1797" s="87"/>
      <c r="H1797" s="87"/>
      <c r="I1797" s="87"/>
      <c r="J1797" s="88" t="n">
        <f aca="false">2.5*(10+25+10+25-(3*2))</f>
        <v>160</v>
      </c>
      <c r="K1797" s="89" t="e">
        <f aca="false">VLOOKUP(C1797,Lista,3,0)</f>
        <v>#N/A</v>
      </c>
      <c r="L1797" s="89"/>
      <c r="M1797" s="63" t="e">
        <f aca="false">VLOOKUP(C1797,Lista,4,0)</f>
        <v>#N/A</v>
      </c>
      <c r="N1797" s="63"/>
      <c r="O1797" s="65" t="e">
        <f aca="false">M1797*J1797</f>
        <v>#N/A</v>
      </c>
    </row>
    <row r="1798" customFormat="false" ht="30" hidden="false" customHeight="true" outlineLevel="0" collapsed="false">
      <c r="A1798" s="1" t="n">
        <v>37</v>
      </c>
      <c r="C1798" s="40" t="s">
        <v>48</v>
      </c>
      <c r="D1798" s="79" t="e">
        <f aca="false">VLOOKUP(C1798,Lista,2,0)</f>
        <v>#N/A</v>
      </c>
      <c r="E1798" s="79"/>
      <c r="F1798" s="79"/>
      <c r="G1798" s="79"/>
      <c r="H1798" s="79"/>
      <c r="I1798" s="79"/>
      <c r="J1798" s="42" t="n">
        <f aca="false">2.5*(3*2)</f>
        <v>15</v>
      </c>
      <c r="K1798" s="43" t="e">
        <f aca="false">VLOOKUP(C1798,Lista,3,0)</f>
        <v>#N/A</v>
      </c>
      <c r="L1798" s="43"/>
      <c r="M1798" s="25" t="e">
        <f aca="false">VLOOKUP(C1798,Lista,4,0)</f>
        <v>#N/A</v>
      </c>
      <c r="N1798" s="25"/>
      <c r="O1798" s="28" t="e">
        <f aca="false">M1798*J1798</f>
        <v>#N/A</v>
      </c>
    </row>
    <row r="1799" customFormat="false" ht="30" hidden="false" customHeight="true" outlineLevel="0" collapsed="false">
      <c r="A1799" s="1" t="n">
        <v>38</v>
      </c>
      <c r="C1799" s="40" t="s">
        <v>65</v>
      </c>
      <c r="D1799" s="79" t="e">
        <f aca="false">VLOOKUP(C1799,Lista,2,0)</f>
        <v>#N/A</v>
      </c>
      <c r="E1799" s="79"/>
      <c r="F1799" s="79"/>
      <c r="G1799" s="79"/>
      <c r="H1799" s="79"/>
      <c r="I1799" s="79"/>
      <c r="J1799" s="90" t="n">
        <v>1</v>
      </c>
      <c r="K1799" s="43" t="e">
        <f aca="false">VLOOKUP(C1799,Lista,3,0)</f>
        <v>#N/A</v>
      </c>
      <c r="L1799" s="43"/>
      <c r="M1799" s="25" t="e">
        <f aca="false">VLOOKUP(C1799,Lista,4,0)</f>
        <v>#N/A</v>
      </c>
      <c r="N1799" s="25"/>
      <c r="O1799" s="28" t="e">
        <f aca="false">M1799*J1799</f>
        <v>#N/A</v>
      </c>
      <c r="P1799" s="1" t="s">
        <v>105</v>
      </c>
    </row>
    <row r="1800" customFormat="false" ht="30" hidden="false" customHeight="true" outlineLevel="0" collapsed="false">
      <c r="A1800" s="1" t="n">
        <v>39</v>
      </c>
      <c r="C1800" s="40" t="s">
        <v>72</v>
      </c>
      <c r="D1800" s="79" t="e">
        <f aca="false">VLOOKUP(C1800,Lista,2,0)</f>
        <v>#N/A</v>
      </c>
      <c r="E1800" s="79"/>
      <c r="F1800" s="79"/>
      <c r="G1800" s="79"/>
      <c r="H1800" s="79"/>
      <c r="I1800" s="79"/>
      <c r="J1800" s="42" t="n">
        <v>1</v>
      </c>
      <c r="K1800" s="43" t="e">
        <f aca="false">VLOOKUP(C1800,Lista,3,0)</f>
        <v>#N/A</v>
      </c>
      <c r="L1800" s="43"/>
      <c r="M1800" s="25" t="e">
        <f aca="false">VLOOKUP(C1800,Lista,4,0)</f>
        <v>#N/A</v>
      </c>
      <c r="N1800" s="25"/>
      <c r="O1800" s="28" t="e">
        <f aca="false">M1800*J1800</f>
        <v>#N/A</v>
      </c>
    </row>
    <row r="1801" customFormat="false" ht="30" hidden="false" customHeight="true" outlineLevel="0" collapsed="false">
      <c r="A1801" s="1" t="n">
        <v>40</v>
      </c>
      <c r="C1801" s="40" t="s">
        <v>74</v>
      </c>
      <c r="D1801" s="79" t="e">
        <f aca="false">VLOOKUP(C1801,Lista,2,0)</f>
        <v>#N/A</v>
      </c>
      <c r="E1801" s="79"/>
      <c r="F1801" s="79"/>
      <c r="G1801" s="79"/>
      <c r="H1801" s="79"/>
      <c r="I1801" s="79"/>
      <c r="J1801" s="42" t="n">
        <v>1</v>
      </c>
      <c r="K1801" s="43" t="e">
        <f aca="false">VLOOKUP(C1801,Lista,3,0)</f>
        <v>#N/A</v>
      </c>
      <c r="L1801" s="43"/>
      <c r="M1801" s="25" t="e">
        <f aca="false">VLOOKUP(C1801,Lista,4,0)</f>
        <v>#N/A</v>
      </c>
      <c r="N1801" s="25"/>
      <c r="O1801" s="28" t="e">
        <f aca="false">M1801*J1801</f>
        <v>#N/A</v>
      </c>
    </row>
    <row r="1802" customFormat="false" ht="16.5" hidden="false" customHeight="true" outlineLevel="0" collapsed="false">
      <c r="A1802" s="1" t="n">
        <v>41</v>
      </c>
      <c r="C1802" s="40"/>
      <c r="D1802" s="41"/>
      <c r="E1802" s="41"/>
      <c r="F1802" s="41"/>
      <c r="G1802" s="41"/>
      <c r="H1802" s="41"/>
      <c r="I1802" s="41"/>
      <c r="J1802" s="42"/>
      <c r="K1802" s="43"/>
      <c r="L1802" s="43"/>
      <c r="M1802" s="43"/>
      <c r="N1802" s="43"/>
      <c r="O1802" s="28"/>
    </row>
    <row r="1803" customFormat="false" ht="16.5" hidden="false" customHeight="false" outlineLevel="0" collapsed="false">
      <c r="A1803" s="1" t="n">
        <v>42</v>
      </c>
      <c r="C1803" s="20" t="s">
        <v>29</v>
      </c>
      <c r="D1803" s="20"/>
      <c r="E1803" s="20"/>
      <c r="F1803" s="20"/>
      <c r="G1803" s="20"/>
      <c r="H1803" s="20"/>
      <c r="I1803" s="20"/>
      <c r="J1803" s="20"/>
      <c r="K1803" s="20"/>
      <c r="L1803" s="20"/>
      <c r="M1803" s="20"/>
      <c r="N1803" s="20"/>
      <c r="O1803" s="21" t="e">
        <f aca="false">ROUND(SUM(O1793:O1802),2)</f>
        <v>#N/A</v>
      </c>
    </row>
    <row r="1804" customFormat="false" ht="16.5" hidden="false" customHeight="true" outlineLevel="0" collapsed="false">
      <c r="A1804" s="1" t="n">
        <v>43</v>
      </c>
      <c r="B1804" s="29"/>
      <c r="C1804" s="45" t="s">
        <v>30</v>
      </c>
      <c r="D1804" s="23" t="s">
        <v>31</v>
      </c>
      <c r="E1804" s="14" t="s">
        <v>2</v>
      </c>
      <c r="F1804" s="14" t="s">
        <v>32</v>
      </c>
      <c r="G1804" s="14"/>
      <c r="H1804" s="14"/>
      <c r="I1804" s="14"/>
      <c r="J1804" s="14"/>
      <c r="K1804" s="14"/>
      <c r="L1804" s="14"/>
      <c r="M1804" s="14"/>
      <c r="N1804" s="14"/>
      <c r="O1804" s="15" t="s">
        <v>8</v>
      </c>
    </row>
    <row r="1805" customFormat="false" ht="16.5" hidden="false" customHeight="false" outlineLevel="0" collapsed="false">
      <c r="A1805" s="1" t="n">
        <v>44</v>
      </c>
      <c r="C1805" s="45"/>
      <c r="D1805" s="23"/>
      <c r="E1805" s="14"/>
      <c r="F1805" s="14" t="s">
        <v>33</v>
      </c>
      <c r="G1805" s="14"/>
      <c r="H1805" s="14"/>
      <c r="I1805" s="14" t="s">
        <v>34</v>
      </c>
      <c r="J1805" s="14"/>
      <c r="K1805" s="14"/>
      <c r="L1805" s="14" t="s">
        <v>35</v>
      </c>
      <c r="M1805" s="14"/>
      <c r="N1805" s="14"/>
      <c r="O1805" s="15"/>
    </row>
    <row r="1806" customFormat="false" ht="16.5" hidden="false" customHeight="true" outlineLevel="0" collapsed="false">
      <c r="A1806" s="1" t="n">
        <v>45</v>
      </c>
      <c r="C1806" s="45"/>
      <c r="D1806" s="23"/>
      <c r="E1806" s="14"/>
      <c r="F1806" s="14"/>
      <c r="G1806" s="14"/>
      <c r="H1806" s="14"/>
      <c r="I1806" s="14" t="s">
        <v>36</v>
      </c>
      <c r="J1806" s="46" t="s">
        <v>37</v>
      </c>
      <c r="K1806" s="46"/>
      <c r="L1806" s="14" t="s">
        <v>36</v>
      </c>
      <c r="M1806" s="46" t="s">
        <v>37</v>
      </c>
      <c r="N1806" s="46"/>
      <c r="O1806" s="15"/>
    </row>
    <row r="1807" customFormat="false" ht="16.5" hidden="false" customHeight="false" outlineLevel="0" collapsed="false">
      <c r="A1807" s="1" t="n">
        <v>46</v>
      </c>
      <c r="C1807" s="24"/>
      <c r="D1807" s="47"/>
      <c r="E1807" s="26"/>
      <c r="F1807" s="48"/>
      <c r="G1807" s="26"/>
      <c r="H1807" s="26"/>
      <c r="I1807" s="48"/>
      <c r="J1807" s="26"/>
      <c r="K1807" s="26"/>
      <c r="L1807" s="48"/>
      <c r="M1807" s="26"/>
      <c r="N1807" s="26"/>
      <c r="O1807" s="49"/>
    </row>
    <row r="1808" customFormat="false" ht="16.5" hidden="false" customHeight="false" outlineLevel="0" collapsed="false">
      <c r="A1808" s="1" t="n">
        <v>47</v>
      </c>
      <c r="C1808" s="24"/>
      <c r="D1808" s="47"/>
      <c r="E1808" s="26"/>
      <c r="F1808" s="48"/>
      <c r="G1808" s="26"/>
      <c r="H1808" s="26"/>
      <c r="I1808" s="48"/>
      <c r="J1808" s="26"/>
      <c r="K1808" s="26"/>
      <c r="L1808" s="48"/>
      <c r="M1808" s="26"/>
      <c r="N1808" s="26"/>
      <c r="O1808" s="49"/>
    </row>
    <row r="1809" customFormat="false" ht="16.5" hidden="false" customHeight="false" outlineLevel="0" collapsed="false">
      <c r="A1809" s="1" t="n">
        <v>48</v>
      </c>
      <c r="C1809" s="24"/>
      <c r="D1809" s="47"/>
      <c r="E1809" s="26"/>
      <c r="F1809" s="48"/>
      <c r="G1809" s="26"/>
      <c r="H1809" s="26"/>
      <c r="I1809" s="48"/>
      <c r="J1809" s="26"/>
      <c r="K1809" s="26"/>
      <c r="L1809" s="48"/>
      <c r="M1809" s="26"/>
      <c r="N1809" s="26"/>
      <c r="O1809" s="49"/>
    </row>
    <row r="1810" customFormat="false" ht="16.5" hidden="false" customHeight="true" outlineLevel="0" collapsed="false">
      <c r="A1810" s="1" t="n">
        <v>49</v>
      </c>
      <c r="C1810" s="36" t="s">
        <v>38</v>
      </c>
      <c r="D1810" s="36"/>
      <c r="E1810" s="36"/>
      <c r="F1810" s="36"/>
      <c r="G1810" s="36"/>
      <c r="H1810" s="36"/>
      <c r="I1810" s="36"/>
      <c r="J1810" s="36"/>
      <c r="K1810" s="36"/>
      <c r="L1810" s="36"/>
      <c r="M1810" s="36"/>
      <c r="N1810" s="36"/>
      <c r="O1810" s="21" t="n">
        <f aca="false">ROUND(SUM(O1807:O1809),2)</f>
        <v>0</v>
      </c>
    </row>
    <row r="1811" customFormat="false" ht="16.5" hidden="false" customHeight="true" outlineLevel="0" collapsed="false">
      <c r="A1811" s="1" t="n">
        <v>50</v>
      </c>
      <c r="B1811" s="1" t="str">
        <f aca="false">C1762</f>
        <v>COB1</v>
      </c>
      <c r="C1811" s="50" t="s">
        <v>39</v>
      </c>
      <c r="D1811" s="50"/>
      <c r="E1811" s="50"/>
      <c r="F1811" s="50"/>
      <c r="G1811" s="50"/>
      <c r="H1811" s="50"/>
      <c r="I1811" s="50"/>
      <c r="J1811" s="50"/>
      <c r="K1811" s="50"/>
      <c r="L1811" s="50"/>
      <c r="M1811" s="50"/>
      <c r="N1811" s="50"/>
      <c r="O1811" s="54" t="e">
        <f aca="false">ROUND(O1785+O1792+O1803+O1810,2)</f>
        <v>#N/A</v>
      </c>
    </row>
    <row r="1812" customFormat="false" ht="16.5" hidden="false" customHeight="true" outlineLevel="0" collapsed="false">
      <c r="A1812" s="1" t="n">
        <v>51</v>
      </c>
      <c r="C1812" s="20" t="s">
        <v>40</v>
      </c>
      <c r="D1812" s="20"/>
      <c r="E1812" s="20"/>
      <c r="F1812" s="20"/>
      <c r="G1812" s="20"/>
      <c r="H1812" s="20"/>
      <c r="I1812" s="20"/>
      <c r="J1812" s="20"/>
      <c r="K1812" s="20"/>
      <c r="L1812" s="20"/>
      <c r="M1812" s="20"/>
      <c r="N1812" s="20"/>
      <c r="O1812" s="52"/>
    </row>
    <row r="1813" customFormat="false" ht="16.5" hidden="false" customHeight="true" outlineLevel="0" collapsed="false">
      <c r="A1813" s="1" t="n">
        <v>52</v>
      </c>
      <c r="C1813" s="53" t="s">
        <v>41</v>
      </c>
      <c r="D1813" s="53"/>
      <c r="E1813" s="53"/>
      <c r="F1813" s="53"/>
      <c r="G1813" s="53"/>
      <c r="H1813" s="53"/>
      <c r="I1813" s="53"/>
      <c r="J1813" s="53"/>
      <c r="K1813" s="53"/>
      <c r="L1813" s="53"/>
      <c r="M1813" s="53"/>
      <c r="N1813" s="53"/>
      <c r="O1813" s="54" t="e">
        <f aca="false">ROUND(O1811+(O1811*O1812),2)</f>
        <v>#N/A</v>
      </c>
    </row>
    <row r="1814" customFormat="false" ht="16.5" hidden="false" customHeight="true" outlineLevel="0" collapsed="false">
      <c r="A1814" s="1" t="n">
        <v>53</v>
      </c>
      <c r="C1814" s="55"/>
      <c r="O1814" s="56"/>
    </row>
    <row r="1815" customFormat="false" ht="16.5" hidden="false" customHeight="false" outlineLevel="0" collapsed="false">
      <c r="A1815" s="1" t="n">
        <v>54</v>
      </c>
      <c r="C1815" s="57"/>
      <c r="D1815" s="58"/>
      <c r="E1815" s="59"/>
      <c r="F1815" s="59"/>
      <c r="G1815" s="59"/>
      <c r="H1815" s="59"/>
      <c r="I1815" s="59"/>
      <c r="J1815" s="59"/>
      <c r="K1815" s="59"/>
      <c r="L1815" s="59"/>
      <c r="M1815" s="59"/>
      <c r="N1815" s="59"/>
      <c r="O1815" s="60"/>
    </row>
    <row r="1816" customFormat="false" ht="16.5" hidden="false" customHeight="false" outlineLevel="0" collapsed="false">
      <c r="A1816" s="1" t="n">
        <v>55</v>
      </c>
    </row>
    <row r="1817" customFormat="false" ht="16.5" hidden="false" customHeight="true" outlineLevel="0" collapsed="false">
      <c r="A1817" s="1" t="n">
        <v>1</v>
      </c>
      <c r="C1817" s="83" t="s">
        <v>107</v>
      </c>
      <c r="D1817" s="84" t="str">
        <f aca="false">VLOOKUP(C1817,Serviços,2,0)</f>
        <v>Canteiro de Obras - Tipo C1 (obras de médio porte - de 10 a 30 km)</v>
      </c>
      <c r="E1817" s="84"/>
      <c r="F1817" s="84"/>
      <c r="G1817" s="84"/>
      <c r="H1817" s="84"/>
      <c r="I1817" s="84"/>
      <c r="J1817" s="84"/>
      <c r="K1817" s="84"/>
      <c r="L1817" s="84"/>
      <c r="M1817" s="10" t="s">
        <v>2</v>
      </c>
      <c r="N1817" s="10"/>
      <c r="O1817" s="11" t="str">
        <f aca="false">VLOOKUP(C1817,Serviços,3,0)</f>
        <v>ud</v>
      </c>
    </row>
    <row r="1818" customFormat="false" ht="16.5" hidden="false" customHeight="false" outlineLevel="0" collapsed="false">
      <c r="A1818" s="1" t="n">
        <v>2</v>
      </c>
      <c r="C1818" s="83"/>
      <c r="D1818" s="84"/>
      <c r="E1818" s="84"/>
      <c r="F1818" s="84"/>
      <c r="G1818" s="84"/>
      <c r="H1818" s="84"/>
      <c r="I1818" s="84"/>
      <c r="J1818" s="84"/>
      <c r="K1818" s="84"/>
      <c r="L1818" s="84"/>
      <c r="M1818" s="10" t="s">
        <v>3</v>
      </c>
      <c r="N1818" s="10"/>
      <c r="O1818" s="11" t="n">
        <f aca="false">VLOOKUP($C1817,PEM,2,0)</f>
        <v>1</v>
      </c>
    </row>
    <row r="1819" customFormat="false" ht="16.5" hidden="false" customHeight="true" outlineLevel="0" collapsed="false">
      <c r="A1819" s="1" t="n">
        <v>3</v>
      </c>
      <c r="B1819" s="12"/>
      <c r="C1819" s="13" t="s">
        <v>4</v>
      </c>
      <c r="D1819" s="13"/>
      <c r="E1819" s="13"/>
      <c r="F1819" s="13"/>
      <c r="G1819" s="13"/>
      <c r="H1819" s="13"/>
      <c r="I1819" s="13"/>
      <c r="J1819" s="14" t="s">
        <v>5</v>
      </c>
      <c r="K1819" s="14" t="s">
        <v>6</v>
      </c>
      <c r="L1819" s="14"/>
      <c r="M1819" s="14" t="s">
        <v>7</v>
      </c>
      <c r="N1819" s="14"/>
      <c r="O1819" s="15" t="s">
        <v>8</v>
      </c>
    </row>
    <row r="1820" customFormat="false" ht="16.5" hidden="false" customHeight="false" outlineLevel="0" collapsed="false">
      <c r="A1820" s="1" t="n">
        <v>4</v>
      </c>
      <c r="B1820" s="12"/>
      <c r="C1820" s="13"/>
      <c r="D1820" s="13"/>
      <c r="E1820" s="13"/>
      <c r="F1820" s="13"/>
      <c r="G1820" s="13"/>
      <c r="H1820" s="13"/>
      <c r="I1820" s="13"/>
      <c r="J1820" s="14"/>
      <c r="K1820" s="14" t="s">
        <v>9</v>
      </c>
      <c r="L1820" s="14" t="s">
        <v>10</v>
      </c>
      <c r="M1820" s="14" t="s">
        <v>11</v>
      </c>
      <c r="N1820" s="14" t="s">
        <v>12</v>
      </c>
      <c r="O1820" s="15"/>
    </row>
    <row r="1821" customFormat="false" ht="16.5" hidden="false" customHeight="true" outlineLevel="0" collapsed="false">
      <c r="A1821" s="1" t="n">
        <v>5</v>
      </c>
      <c r="C1821" s="16"/>
      <c r="D1821" s="17"/>
      <c r="E1821" s="17"/>
      <c r="F1821" s="17"/>
      <c r="G1821" s="17"/>
      <c r="H1821" s="17"/>
      <c r="I1821" s="17"/>
      <c r="J1821" s="67"/>
      <c r="K1821" s="18"/>
      <c r="L1821" s="18"/>
      <c r="M1821" s="18"/>
      <c r="N1821" s="18"/>
      <c r="O1821" s="19"/>
    </row>
    <row r="1822" customFormat="false" ht="16.5" hidden="false" customHeight="true" outlineLevel="0" collapsed="false">
      <c r="A1822" s="1" t="n">
        <v>6</v>
      </c>
      <c r="C1822" s="16"/>
      <c r="D1822" s="17"/>
      <c r="E1822" s="17"/>
      <c r="F1822" s="17"/>
      <c r="G1822" s="17"/>
      <c r="H1822" s="17"/>
      <c r="I1822" s="17"/>
      <c r="J1822" s="67"/>
      <c r="K1822" s="18"/>
      <c r="L1822" s="18"/>
      <c r="M1822" s="18"/>
      <c r="N1822" s="18"/>
      <c r="O1822" s="19"/>
    </row>
    <row r="1823" customFormat="false" ht="16.5" hidden="false" customHeight="true" outlineLevel="0" collapsed="false">
      <c r="A1823" s="1" t="n">
        <v>7</v>
      </c>
      <c r="C1823" s="16"/>
      <c r="D1823" s="17"/>
      <c r="E1823" s="17"/>
      <c r="F1823" s="17"/>
      <c r="G1823" s="17"/>
      <c r="H1823" s="17"/>
      <c r="I1823" s="17"/>
      <c r="J1823" s="67"/>
      <c r="K1823" s="18"/>
      <c r="L1823" s="18"/>
      <c r="M1823" s="18"/>
      <c r="N1823" s="18"/>
      <c r="O1823" s="19"/>
    </row>
    <row r="1824" customFormat="false" ht="16.5" hidden="false" customHeight="true" outlineLevel="0" collapsed="false">
      <c r="A1824" s="1" t="n">
        <v>8</v>
      </c>
      <c r="C1824" s="16"/>
      <c r="D1824" s="17"/>
      <c r="E1824" s="17"/>
      <c r="F1824" s="17"/>
      <c r="G1824" s="17"/>
      <c r="H1824" s="17"/>
      <c r="I1824" s="17"/>
      <c r="J1824" s="67"/>
      <c r="K1824" s="18"/>
      <c r="L1824" s="18"/>
      <c r="M1824" s="18"/>
      <c r="N1824" s="18"/>
      <c r="O1824" s="19"/>
    </row>
    <row r="1825" customFormat="false" ht="16.5" hidden="false" customHeight="true" outlineLevel="0" collapsed="false">
      <c r="A1825" s="1" t="n">
        <v>9</v>
      </c>
      <c r="C1825" s="16"/>
      <c r="D1825" s="17"/>
      <c r="E1825" s="17"/>
      <c r="F1825" s="17"/>
      <c r="G1825" s="17"/>
      <c r="H1825" s="17"/>
      <c r="I1825" s="17"/>
      <c r="J1825" s="67"/>
      <c r="K1825" s="18"/>
      <c r="L1825" s="18"/>
      <c r="M1825" s="18"/>
      <c r="N1825" s="18"/>
      <c r="O1825" s="19"/>
    </row>
    <row r="1826" customFormat="false" ht="16.5" hidden="false" customHeight="true" outlineLevel="0" collapsed="false">
      <c r="A1826" s="1" t="n">
        <v>10</v>
      </c>
      <c r="B1826" s="6"/>
      <c r="C1826" s="20" t="s">
        <v>13</v>
      </c>
      <c r="D1826" s="20"/>
      <c r="E1826" s="20"/>
      <c r="F1826" s="20"/>
      <c r="G1826" s="20"/>
      <c r="H1826" s="20"/>
      <c r="I1826" s="20"/>
      <c r="J1826" s="20"/>
      <c r="K1826" s="20"/>
      <c r="L1826" s="20"/>
      <c r="M1826" s="20"/>
      <c r="N1826" s="20"/>
      <c r="O1826" s="21" t="n">
        <f aca="false">ROUND(SUM(O1821:O1825),2)</f>
        <v>0</v>
      </c>
    </row>
    <row r="1827" customFormat="false" ht="16.5" hidden="false" customHeight="false" outlineLevel="0" collapsed="false">
      <c r="A1827" s="1" t="n">
        <v>11</v>
      </c>
      <c r="B1827" s="22"/>
      <c r="C1827" s="23" t="s">
        <v>14</v>
      </c>
      <c r="D1827" s="23"/>
      <c r="E1827" s="23"/>
      <c r="F1827" s="23"/>
      <c r="G1827" s="23"/>
      <c r="H1827" s="23"/>
      <c r="I1827" s="23"/>
      <c r="J1827" s="14" t="s">
        <v>5</v>
      </c>
      <c r="K1827" s="14" t="s">
        <v>2</v>
      </c>
      <c r="L1827" s="13" t="s">
        <v>15</v>
      </c>
      <c r="M1827" s="14" t="s">
        <v>16</v>
      </c>
      <c r="N1827" s="14"/>
      <c r="O1827" s="15" t="s">
        <v>8</v>
      </c>
    </row>
    <row r="1828" customFormat="false" ht="16.5" hidden="false" customHeight="true" outlineLevel="0" collapsed="false">
      <c r="A1828" s="1" t="n">
        <v>12</v>
      </c>
      <c r="C1828" s="24"/>
      <c r="D1828" s="17"/>
      <c r="E1828" s="17"/>
      <c r="F1828" s="17"/>
      <c r="G1828" s="17"/>
      <c r="H1828" s="17"/>
      <c r="I1828" s="17"/>
      <c r="J1828" s="42"/>
      <c r="K1828" s="26"/>
      <c r="L1828" s="27"/>
      <c r="M1828" s="25"/>
      <c r="N1828" s="25"/>
      <c r="O1828" s="28"/>
    </row>
    <row r="1829" customFormat="false" ht="16.5" hidden="false" customHeight="true" outlineLevel="0" collapsed="false">
      <c r="A1829" s="1" t="n">
        <v>13</v>
      </c>
      <c r="C1829" s="24"/>
      <c r="D1829" s="17"/>
      <c r="E1829" s="17"/>
      <c r="F1829" s="17"/>
      <c r="G1829" s="17"/>
      <c r="H1829" s="17"/>
      <c r="I1829" s="17"/>
      <c r="J1829" s="42"/>
      <c r="K1829" s="26"/>
      <c r="L1829" s="27"/>
      <c r="M1829" s="25"/>
      <c r="N1829" s="25"/>
      <c r="O1829" s="28"/>
    </row>
    <row r="1830" customFormat="false" ht="16.5" hidden="false" customHeight="true" outlineLevel="0" collapsed="false">
      <c r="A1830" s="1" t="n">
        <v>14</v>
      </c>
      <c r="C1830" s="24"/>
      <c r="D1830" s="17"/>
      <c r="E1830" s="17"/>
      <c r="F1830" s="17"/>
      <c r="G1830" s="17"/>
      <c r="H1830" s="17"/>
      <c r="I1830" s="17"/>
      <c r="J1830" s="42"/>
      <c r="K1830" s="26"/>
      <c r="L1830" s="27"/>
      <c r="M1830" s="25"/>
      <c r="N1830" s="25"/>
      <c r="O1830" s="28"/>
    </row>
    <row r="1831" customFormat="false" ht="16.5" hidden="false" customHeight="true" outlineLevel="0" collapsed="false">
      <c r="A1831" s="1" t="n">
        <v>15</v>
      </c>
      <c r="C1831" s="24"/>
      <c r="D1831" s="17"/>
      <c r="E1831" s="17"/>
      <c r="F1831" s="17"/>
      <c r="G1831" s="17"/>
      <c r="H1831" s="17"/>
      <c r="I1831" s="17"/>
      <c r="J1831" s="42"/>
      <c r="K1831" s="26"/>
      <c r="L1831" s="27"/>
      <c r="M1831" s="25"/>
      <c r="N1831" s="25"/>
      <c r="O1831" s="28"/>
    </row>
    <row r="1832" customFormat="false" ht="16.5" hidden="false" customHeight="true" outlineLevel="0" collapsed="false">
      <c r="A1832" s="1" t="n">
        <v>16</v>
      </c>
      <c r="C1832" s="24"/>
      <c r="D1832" s="17"/>
      <c r="E1832" s="17"/>
      <c r="F1832" s="17"/>
      <c r="G1832" s="17"/>
      <c r="H1832" s="17"/>
      <c r="I1832" s="17"/>
      <c r="J1832" s="42"/>
      <c r="K1832" s="26"/>
      <c r="L1832" s="27"/>
      <c r="M1832" s="25"/>
      <c r="N1832" s="25"/>
      <c r="O1832" s="28"/>
    </row>
    <row r="1833" customFormat="false" ht="16.5" hidden="false" customHeight="true" outlineLevel="0" collapsed="false">
      <c r="A1833" s="1" t="n">
        <v>17</v>
      </c>
      <c r="C1833" s="24"/>
      <c r="D1833" s="17"/>
      <c r="E1833" s="17"/>
      <c r="F1833" s="17"/>
      <c r="G1833" s="17"/>
      <c r="H1833" s="17"/>
      <c r="I1833" s="17"/>
      <c r="J1833" s="42"/>
      <c r="K1833" s="26"/>
      <c r="L1833" s="27"/>
      <c r="M1833" s="25"/>
      <c r="N1833" s="25"/>
      <c r="O1833" s="28"/>
    </row>
    <row r="1834" customFormat="false" ht="16.5" hidden="false" customHeight="true" outlineLevel="0" collapsed="false">
      <c r="A1834" s="1" t="n">
        <v>18</v>
      </c>
      <c r="B1834" s="6"/>
      <c r="C1834" s="20" t="s">
        <v>17</v>
      </c>
      <c r="D1834" s="20"/>
      <c r="E1834" s="20"/>
      <c r="F1834" s="20"/>
      <c r="G1834" s="20"/>
      <c r="H1834" s="20"/>
      <c r="I1834" s="20"/>
      <c r="J1834" s="20"/>
      <c r="K1834" s="20"/>
      <c r="L1834" s="20"/>
      <c r="M1834" s="20"/>
      <c r="N1834" s="20"/>
      <c r="O1834" s="21" t="n">
        <f aca="false">ROUND(SUM(O1827:O1833),2)</f>
        <v>0</v>
      </c>
    </row>
    <row r="1835" customFormat="false" ht="16.5" hidden="false" customHeight="false" outlineLevel="0" collapsed="false">
      <c r="A1835" s="1" t="n">
        <v>19</v>
      </c>
      <c r="B1835" s="29"/>
      <c r="C1835" s="23" t="s">
        <v>18</v>
      </c>
      <c r="D1835" s="23"/>
      <c r="E1835" s="23"/>
      <c r="F1835" s="23"/>
      <c r="G1835" s="23"/>
      <c r="H1835" s="23"/>
      <c r="I1835" s="23"/>
      <c r="J1835" s="14" t="s">
        <v>19</v>
      </c>
      <c r="K1835" s="14"/>
      <c r="L1835" s="14" t="s">
        <v>20</v>
      </c>
      <c r="M1835" s="14" t="s">
        <v>21</v>
      </c>
      <c r="N1835" s="14" t="s">
        <v>22</v>
      </c>
      <c r="O1835" s="15" t="s">
        <v>8</v>
      </c>
    </row>
    <row r="1836" customFormat="false" ht="16.5" hidden="false" customHeight="true" outlineLevel="0" collapsed="false">
      <c r="A1836" s="1" t="n">
        <v>20</v>
      </c>
      <c r="B1836" s="30"/>
      <c r="C1836" s="24" t="s">
        <v>103</v>
      </c>
      <c r="D1836" s="17" t="str">
        <f aca="false">VLOOKUP(C1836,Incidências!A:C,2,0)</f>
        <v>Despesas Diversas</v>
      </c>
      <c r="E1836" s="17"/>
      <c r="F1836" s="17"/>
      <c r="G1836" s="17"/>
      <c r="H1836" s="17"/>
      <c r="I1836" s="17"/>
      <c r="J1836" s="27" t="n">
        <v>0.05</v>
      </c>
      <c r="K1836" s="27"/>
      <c r="L1836" s="31" t="s">
        <v>44</v>
      </c>
      <c r="M1836" s="31" t="s">
        <v>44</v>
      </c>
      <c r="N1836" s="85" t="s">
        <v>44</v>
      </c>
      <c r="O1836" s="34" t="e">
        <f aca="false">ROUND(J1836*O1858,2)</f>
        <v>#N/A</v>
      </c>
    </row>
    <row r="1837" customFormat="false" ht="16.5" hidden="false" customHeight="true" outlineLevel="0" collapsed="false">
      <c r="A1837" s="1" t="n">
        <v>21</v>
      </c>
      <c r="B1837" s="30"/>
      <c r="C1837" s="20" t="s">
        <v>23</v>
      </c>
      <c r="D1837" s="20"/>
      <c r="E1837" s="20"/>
      <c r="F1837" s="20"/>
      <c r="G1837" s="20"/>
      <c r="H1837" s="20"/>
      <c r="I1837" s="20"/>
      <c r="J1837" s="20"/>
      <c r="K1837" s="20"/>
      <c r="L1837" s="20"/>
      <c r="M1837" s="20"/>
      <c r="N1837" s="20"/>
      <c r="O1837" s="21" t="e">
        <f aca="false">ROUND(SUM(O1836),2)</f>
        <v>#N/A</v>
      </c>
    </row>
    <row r="1838" customFormat="false" ht="16.5" hidden="false" customHeight="false" outlineLevel="0" collapsed="false">
      <c r="A1838" s="1" t="n">
        <v>22</v>
      </c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  <c r="O1838" s="35"/>
    </row>
    <row r="1839" customFormat="false" ht="16.5" hidden="false" customHeight="false" outlineLevel="0" collapsed="false">
      <c r="A1839" s="1" t="n">
        <v>23</v>
      </c>
      <c r="B1839" s="30"/>
      <c r="C1839" s="20" t="s">
        <v>24</v>
      </c>
      <c r="D1839" s="20"/>
      <c r="E1839" s="20"/>
      <c r="F1839" s="20"/>
      <c r="G1839" s="20"/>
      <c r="H1839" s="20"/>
      <c r="I1839" s="20"/>
      <c r="J1839" s="20"/>
      <c r="K1839" s="20"/>
      <c r="L1839" s="20"/>
      <c r="M1839" s="20"/>
      <c r="N1839" s="20"/>
      <c r="O1839" s="21" t="e">
        <f aca="false">O1826+O1834+O1837</f>
        <v>#N/A</v>
      </c>
    </row>
    <row r="1840" customFormat="false" ht="16.5" hidden="false" customHeight="true" outlineLevel="0" collapsed="false">
      <c r="A1840" s="1" t="n">
        <v>24</v>
      </c>
      <c r="B1840" s="30"/>
      <c r="C1840" s="36" t="s">
        <v>25</v>
      </c>
      <c r="D1840" s="36"/>
      <c r="E1840" s="36"/>
      <c r="F1840" s="36"/>
      <c r="G1840" s="36"/>
      <c r="H1840" s="36"/>
      <c r="I1840" s="36"/>
      <c r="J1840" s="36"/>
      <c r="K1840" s="36"/>
      <c r="L1840" s="36"/>
      <c r="M1840" s="36"/>
      <c r="N1840" s="36"/>
      <c r="O1840" s="21" t="e">
        <f aca="false">ROUND((O1839/O1818),2)</f>
        <v>#N/A</v>
      </c>
    </row>
    <row r="1841" customFormat="false" ht="16.5" hidden="false" customHeight="true" outlineLevel="0" collapsed="false">
      <c r="A1841" s="1" t="n">
        <v>25</v>
      </c>
      <c r="B1841" s="30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  <c r="O1841" s="35"/>
    </row>
    <row r="1842" customFormat="false" ht="16.5" hidden="false" customHeight="false" outlineLevel="0" collapsed="false">
      <c r="A1842" s="1" t="n">
        <v>26</v>
      </c>
      <c r="B1842" s="29"/>
      <c r="C1842" s="23" t="s">
        <v>26</v>
      </c>
      <c r="D1842" s="23"/>
      <c r="E1842" s="23"/>
      <c r="F1842" s="23"/>
      <c r="G1842" s="23"/>
      <c r="H1842" s="23"/>
      <c r="I1842" s="23"/>
      <c r="J1842" s="14" t="s">
        <v>5</v>
      </c>
      <c r="K1842" s="14" t="s">
        <v>2</v>
      </c>
      <c r="L1842" s="14"/>
      <c r="M1842" s="14" t="s">
        <v>16</v>
      </c>
      <c r="N1842" s="14"/>
      <c r="O1842" s="15" t="s">
        <v>8</v>
      </c>
    </row>
    <row r="1843" customFormat="false" ht="16.5" hidden="false" customHeight="false" outlineLevel="0" collapsed="false">
      <c r="A1843" s="1" t="n">
        <v>27</v>
      </c>
      <c r="C1843" s="24"/>
      <c r="D1843" s="37"/>
      <c r="E1843" s="38"/>
      <c r="F1843" s="38"/>
      <c r="G1843" s="38"/>
      <c r="H1843" s="38"/>
      <c r="I1843" s="38"/>
      <c r="J1843" s="42"/>
      <c r="K1843" s="26"/>
      <c r="L1843" s="26"/>
      <c r="M1843" s="26"/>
      <c r="N1843" s="26"/>
      <c r="O1843" s="28"/>
    </row>
    <row r="1844" customFormat="false" ht="16.5" hidden="false" customHeight="false" outlineLevel="0" collapsed="false">
      <c r="A1844" s="1" t="n">
        <v>28</v>
      </c>
      <c r="C1844" s="24"/>
      <c r="D1844" s="37"/>
      <c r="E1844" s="38"/>
      <c r="F1844" s="38"/>
      <c r="G1844" s="38"/>
      <c r="H1844" s="38"/>
      <c r="I1844" s="38"/>
      <c r="J1844" s="42"/>
      <c r="K1844" s="26"/>
      <c r="L1844" s="26"/>
      <c r="M1844" s="26"/>
      <c r="N1844" s="26"/>
      <c r="O1844" s="28"/>
    </row>
    <row r="1845" customFormat="false" ht="16.5" hidden="false" customHeight="false" outlineLevel="0" collapsed="false">
      <c r="A1845" s="1" t="n">
        <v>29</v>
      </c>
      <c r="C1845" s="24"/>
      <c r="D1845" s="37"/>
      <c r="E1845" s="38"/>
      <c r="F1845" s="38"/>
      <c r="G1845" s="38"/>
      <c r="H1845" s="38"/>
      <c r="I1845" s="38"/>
      <c r="J1845" s="42"/>
      <c r="K1845" s="26"/>
      <c r="L1845" s="26"/>
      <c r="M1845" s="26"/>
      <c r="N1845" s="26"/>
      <c r="O1845" s="28"/>
    </row>
    <row r="1846" customFormat="false" ht="16.5" hidden="false" customHeight="false" outlineLevel="0" collapsed="false">
      <c r="A1846" s="1" t="n">
        <v>30</v>
      </c>
      <c r="C1846" s="24"/>
      <c r="D1846" s="37"/>
      <c r="E1846" s="38"/>
      <c r="F1846" s="38"/>
      <c r="G1846" s="38"/>
      <c r="H1846" s="38"/>
      <c r="I1846" s="38"/>
      <c r="J1846" s="42"/>
      <c r="K1846" s="26"/>
      <c r="L1846" s="26"/>
      <c r="M1846" s="26"/>
      <c r="N1846" s="26"/>
      <c r="O1846" s="28"/>
    </row>
    <row r="1847" customFormat="false" ht="16.5" hidden="false" customHeight="true" outlineLevel="0" collapsed="false">
      <c r="A1847" s="1" t="n">
        <v>31</v>
      </c>
      <c r="C1847" s="36" t="s">
        <v>27</v>
      </c>
      <c r="D1847" s="36"/>
      <c r="E1847" s="36"/>
      <c r="F1847" s="36"/>
      <c r="G1847" s="36"/>
      <c r="H1847" s="36"/>
      <c r="I1847" s="36"/>
      <c r="J1847" s="36"/>
      <c r="K1847" s="36"/>
      <c r="L1847" s="36"/>
      <c r="M1847" s="36"/>
      <c r="N1847" s="36"/>
      <c r="O1847" s="21" t="n">
        <f aca="false">ROUND(SUM(O1843:O1846),2)</f>
        <v>0</v>
      </c>
    </row>
    <row r="1848" customFormat="false" ht="16.5" hidden="false" customHeight="false" outlineLevel="0" collapsed="false">
      <c r="A1848" s="1" t="n">
        <v>32</v>
      </c>
      <c r="B1848" s="29"/>
      <c r="C1848" s="23" t="s">
        <v>28</v>
      </c>
      <c r="D1848" s="23"/>
      <c r="E1848" s="23"/>
      <c r="F1848" s="23"/>
      <c r="G1848" s="23"/>
      <c r="H1848" s="23"/>
      <c r="I1848" s="23"/>
      <c r="J1848" s="14" t="s">
        <v>5</v>
      </c>
      <c r="K1848" s="14" t="s">
        <v>2</v>
      </c>
      <c r="L1848" s="14"/>
      <c r="M1848" s="14" t="s">
        <v>16</v>
      </c>
      <c r="N1848" s="14"/>
      <c r="O1848" s="15" t="s">
        <v>8</v>
      </c>
    </row>
    <row r="1849" customFormat="false" ht="16.5" hidden="false" customHeight="false" outlineLevel="0" collapsed="false">
      <c r="A1849" s="1" t="n">
        <v>33</v>
      </c>
      <c r="C1849" s="40" t="s">
        <v>1</v>
      </c>
      <c r="D1849" s="79" t="e">
        <f aca="false">VLOOKUP(C1849,Lista,2,0)</f>
        <v>#N/A</v>
      </c>
      <c r="E1849" s="79"/>
      <c r="F1849" s="79"/>
      <c r="G1849" s="79"/>
      <c r="H1849" s="79"/>
      <c r="I1849" s="79"/>
      <c r="J1849" s="42" t="n">
        <f aca="false">10*50</f>
        <v>500</v>
      </c>
      <c r="K1849" s="43" t="e">
        <f aca="false">VLOOKUP(C1849,Lista,3,0)</f>
        <v>#N/A</v>
      </c>
      <c r="L1849" s="43"/>
      <c r="M1849" s="25" t="e">
        <f aca="false">VLOOKUP(C1849,Lista,4,0)</f>
        <v>#N/A</v>
      </c>
      <c r="N1849" s="25"/>
      <c r="O1849" s="28" t="e">
        <f aca="false">M1849*J1849</f>
        <v>#N/A</v>
      </c>
    </row>
    <row r="1850" customFormat="false" ht="16.5" hidden="false" customHeight="false" outlineLevel="0" collapsed="false">
      <c r="A1850" s="1" t="n">
        <v>34</v>
      </c>
      <c r="C1850" s="86" t="s">
        <v>42</v>
      </c>
      <c r="D1850" s="87" t="e">
        <f aca="false">VLOOKUP(C1850,Lista,2,0)</f>
        <v>#N/A</v>
      </c>
      <c r="E1850" s="87"/>
      <c r="F1850" s="87"/>
      <c r="G1850" s="87"/>
      <c r="H1850" s="87"/>
      <c r="I1850" s="87"/>
      <c r="J1850" s="88" t="n">
        <f aca="false">10+50+10+50-(3*2)</f>
        <v>114</v>
      </c>
      <c r="K1850" s="89" t="e">
        <f aca="false">VLOOKUP(C1850,Lista,3,0)</f>
        <v>#N/A</v>
      </c>
      <c r="L1850" s="89"/>
      <c r="M1850" s="63" t="e">
        <f aca="false">VLOOKUP(C1850,Lista,4,0)</f>
        <v>#N/A</v>
      </c>
      <c r="N1850" s="63"/>
      <c r="O1850" s="65" t="e">
        <f aca="false">M1850*J1850</f>
        <v>#N/A</v>
      </c>
      <c r="P1850" s="1" t="s">
        <v>104</v>
      </c>
    </row>
    <row r="1851" customFormat="false" ht="30" hidden="false" customHeight="true" outlineLevel="0" collapsed="false">
      <c r="A1851" s="1" t="n">
        <v>35</v>
      </c>
      <c r="C1851" s="86" t="s">
        <v>43</v>
      </c>
      <c r="D1851" s="87" t="e">
        <f aca="false">VLOOKUP(C1851,Lista,2,0)</f>
        <v>#N/A</v>
      </c>
      <c r="E1851" s="87"/>
      <c r="F1851" s="87"/>
      <c r="G1851" s="87"/>
      <c r="H1851" s="87"/>
      <c r="I1851" s="87"/>
      <c r="J1851" s="88" t="n">
        <f aca="false">2.5*(10+50+10+50-(3*2))</f>
        <v>285</v>
      </c>
      <c r="K1851" s="89" t="e">
        <f aca="false">VLOOKUP(C1851,Lista,3,0)</f>
        <v>#N/A</v>
      </c>
      <c r="L1851" s="89"/>
      <c r="M1851" s="63" t="e">
        <f aca="false">VLOOKUP(C1851,Lista,4,0)</f>
        <v>#N/A</v>
      </c>
      <c r="N1851" s="63"/>
      <c r="O1851" s="65" t="e">
        <f aca="false">M1851*J1851</f>
        <v>#N/A</v>
      </c>
      <c r="P1851" s="1" t="s">
        <v>104</v>
      </c>
    </row>
    <row r="1852" customFormat="false" ht="30" hidden="false" customHeight="true" outlineLevel="0" collapsed="false">
      <c r="A1852" s="1" t="n">
        <v>36</v>
      </c>
      <c r="C1852" s="86" t="s">
        <v>46</v>
      </c>
      <c r="D1852" s="87" t="e">
        <f aca="false">VLOOKUP(C1852,Lista,2,0)</f>
        <v>#N/A</v>
      </c>
      <c r="E1852" s="87"/>
      <c r="F1852" s="87"/>
      <c r="G1852" s="87"/>
      <c r="H1852" s="87"/>
      <c r="I1852" s="87"/>
      <c r="J1852" s="88" t="n">
        <f aca="false">2.5*(10+50+10+50-(3*2))</f>
        <v>285</v>
      </c>
      <c r="K1852" s="89" t="e">
        <f aca="false">VLOOKUP(C1852,Lista,3,0)</f>
        <v>#N/A</v>
      </c>
      <c r="L1852" s="89"/>
      <c r="M1852" s="63" t="e">
        <f aca="false">VLOOKUP(C1852,Lista,4,0)</f>
        <v>#N/A</v>
      </c>
      <c r="N1852" s="63"/>
      <c r="O1852" s="65" t="e">
        <f aca="false">M1852*J1852</f>
        <v>#N/A</v>
      </c>
    </row>
    <row r="1853" customFormat="false" ht="30" hidden="false" customHeight="true" outlineLevel="0" collapsed="false">
      <c r="A1853" s="1" t="n">
        <v>37</v>
      </c>
      <c r="C1853" s="40" t="s">
        <v>48</v>
      </c>
      <c r="D1853" s="79" t="e">
        <f aca="false">VLOOKUP(C1853,Lista,2,0)</f>
        <v>#N/A</v>
      </c>
      <c r="E1853" s="79"/>
      <c r="F1853" s="79"/>
      <c r="G1853" s="79"/>
      <c r="H1853" s="79"/>
      <c r="I1853" s="79"/>
      <c r="J1853" s="42" t="n">
        <f aca="false">2.5*(3*2)</f>
        <v>15</v>
      </c>
      <c r="K1853" s="43" t="e">
        <f aca="false">VLOOKUP(C1853,Lista,3,0)</f>
        <v>#N/A</v>
      </c>
      <c r="L1853" s="43"/>
      <c r="M1853" s="25" t="e">
        <f aca="false">VLOOKUP(C1853,Lista,4,0)</f>
        <v>#N/A</v>
      </c>
      <c r="N1853" s="25"/>
      <c r="O1853" s="28" t="e">
        <f aca="false">M1853*J1853</f>
        <v>#N/A</v>
      </c>
    </row>
    <row r="1854" customFormat="false" ht="30" hidden="false" customHeight="true" outlineLevel="0" collapsed="false">
      <c r="A1854" s="1" t="n">
        <v>38</v>
      </c>
      <c r="C1854" s="40" t="s">
        <v>76</v>
      </c>
      <c r="D1854" s="79" t="e">
        <f aca="false">VLOOKUP(C1854,Lista,2,0)</f>
        <v>#N/A</v>
      </c>
      <c r="E1854" s="79"/>
      <c r="F1854" s="79"/>
      <c r="G1854" s="79"/>
      <c r="H1854" s="79"/>
      <c r="I1854" s="79"/>
      <c r="J1854" s="90" t="n">
        <v>1</v>
      </c>
      <c r="K1854" s="43" t="e">
        <f aca="false">VLOOKUP(C1854,Lista,3,0)</f>
        <v>#N/A</v>
      </c>
      <c r="L1854" s="43"/>
      <c r="M1854" s="25" t="e">
        <f aca="false">VLOOKUP(C1854,Lista,4,0)</f>
        <v>#N/A</v>
      </c>
      <c r="N1854" s="25"/>
      <c r="O1854" s="28" t="e">
        <f aca="false">M1854*J1854</f>
        <v>#N/A</v>
      </c>
      <c r="P1854" s="1" t="s">
        <v>105</v>
      </c>
    </row>
    <row r="1855" customFormat="false" ht="30" hidden="false" customHeight="true" outlineLevel="0" collapsed="false">
      <c r="A1855" s="1" t="n">
        <v>39</v>
      </c>
      <c r="C1855" s="40" t="s">
        <v>78</v>
      </c>
      <c r="D1855" s="79" t="e">
        <f aca="false">VLOOKUP(C1855,Lista,2,0)</f>
        <v>#N/A</v>
      </c>
      <c r="E1855" s="79"/>
      <c r="F1855" s="79"/>
      <c r="G1855" s="79"/>
      <c r="H1855" s="79"/>
      <c r="I1855" s="79"/>
      <c r="J1855" s="42" t="n">
        <v>1</v>
      </c>
      <c r="K1855" s="43" t="e">
        <f aca="false">VLOOKUP(C1855,Lista,3,0)</f>
        <v>#N/A</v>
      </c>
      <c r="L1855" s="43"/>
      <c r="M1855" s="25" t="e">
        <f aca="false">VLOOKUP(C1855,Lista,4,0)</f>
        <v>#N/A</v>
      </c>
      <c r="N1855" s="25"/>
      <c r="O1855" s="28" t="e">
        <f aca="false">M1855*J1855</f>
        <v>#N/A</v>
      </c>
    </row>
    <row r="1856" customFormat="false" ht="30" hidden="false" customHeight="true" outlineLevel="0" collapsed="false">
      <c r="A1856" s="1" t="n">
        <v>40</v>
      </c>
      <c r="C1856" s="40" t="s">
        <v>80</v>
      </c>
      <c r="D1856" s="79" t="e">
        <f aca="false">VLOOKUP(C1856,Lista,2,0)</f>
        <v>#N/A</v>
      </c>
      <c r="E1856" s="79"/>
      <c r="F1856" s="79"/>
      <c r="G1856" s="79"/>
      <c r="H1856" s="79"/>
      <c r="I1856" s="79"/>
      <c r="J1856" s="42" t="n">
        <v>1</v>
      </c>
      <c r="K1856" s="43" t="e">
        <f aca="false">VLOOKUP(C1856,Lista,3,0)</f>
        <v>#N/A</v>
      </c>
      <c r="L1856" s="43"/>
      <c r="M1856" s="25" t="e">
        <f aca="false">VLOOKUP(C1856,Lista,4,0)</f>
        <v>#N/A</v>
      </c>
      <c r="N1856" s="25"/>
      <c r="O1856" s="28" t="e">
        <f aca="false">M1856*J1856</f>
        <v>#N/A</v>
      </c>
    </row>
    <row r="1857" customFormat="false" ht="16.5" hidden="false" customHeight="true" outlineLevel="0" collapsed="false">
      <c r="A1857" s="1" t="n">
        <v>41</v>
      </c>
      <c r="C1857" s="40"/>
      <c r="D1857" s="41"/>
      <c r="E1857" s="41"/>
      <c r="F1857" s="41"/>
      <c r="G1857" s="41"/>
      <c r="H1857" s="41"/>
      <c r="I1857" s="41"/>
      <c r="J1857" s="42"/>
      <c r="K1857" s="43"/>
      <c r="L1857" s="43"/>
      <c r="M1857" s="43"/>
      <c r="N1857" s="43"/>
      <c r="O1857" s="28"/>
    </row>
    <row r="1858" customFormat="false" ht="16.5" hidden="false" customHeight="false" outlineLevel="0" collapsed="false">
      <c r="A1858" s="1" t="n">
        <v>42</v>
      </c>
      <c r="C1858" s="20" t="s">
        <v>29</v>
      </c>
      <c r="D1858" s="20"/>
      <c r="E1858" s="20"/>
      <c r="F1858" s="20"/>
      <c r="G1858" s="20"/>
      <c r="H1858" s="20"/>
      <c r="I1858" s="20"/>
      <c r="J1858" s="20"/>
      <c r="K1858" s="20"/>
      <c r="L1858" s="20"/>
      <c r="M1858" s="20"/>
      <c r="N1858" s="20"/>
      <c r="O1858" s="21" t="e">
        <f aca="false">ROUND(SUM(O1848:O1857),2)</f>
        <v>#N/A</v>
      </c>
    </row>
    <row r="1859" customFormat="false" ht="16.5" hidden="false" customHeight="true" outlineLevel="0" collapsed="false">
      <c r="A1859" s="1" t="n">
        <v>43</v>
      </c>
      <c r="B1859" s="29"/>
      <c r="C1859" s="45" t="s">
        <v>30</v>
      </c>
      <c r="D1859" s="23" t="s">
        <v>31</v>
      </c>
      <c r="E1859" s="14" t="s">
        <v>2</v>
      </c>
      <c r="F1859" s="14" t="s">
        <v>32</v>
      </c>
      <c r="G1859" s="14"/>
      <c r="H1859" s="14"/>
      <c r="I1859" s="14"/>
      <c r="J1859" s="14"/>
      <c r="K1859" s="14"/>
      <c r="L1859" s="14"/>
      <c r="M1859" s="14"/>
      <c r="N1859" s="14"/>
      <c r="O1859" s="15" t="s">
        <v>8</v>
      </c>
    </row>
    <row r="1860" customFormat="false" ht="16.5" hidden="false" customHeight="false" outlineLevel="0" collapsed="false">
      <c r="A1860" s="1" t="n">
        <v>44</v>
      </c>
      <c r="C1860" s="45"/>
      <c r="D1860" s="23"/>
      <c r="E1860" s="14"/>
      <c r="F1860" s="14" t="s">
        <v>33</v>
      </c>
      <c r="G1860" s="14"/>
      <c r="H1860" s="14"/>
      <c r="I1860" s="14" t="s">
        <v>34</v>
      </c>
      <c r="J1860" s="14"/>
      <c r="K1860" s="14"/>
      <c r="L1860" s="14" t="s">
        <v>35</v>
      </c>
      <c r="M1860" s="14"/>
      <c r="N1860" s="14"/>
      <c r="O1860" s="15"/>
    </row>
    <row r="1861" customFormat="false" ht="16.5" hidden="false" customHeight="true" outlineLevel="0" collapsed="false">
      <c r="A1861" s="1" t="n">
        <v>45</v>
      </c>
      <c r="C1861" s="45"/>
      <c r="D1861" s="23"/>
      <c r="E1861" s="14"/>
      <c r="F1861" s="14"/>
      <c r="G1861" s="14"/>
      <c r="H1861" s="14"/>
      <c r="I1861" s="14" t="s">
        <v>36</v>
      </c>
      <c r="J1861" s="46" t="s">
        <v>37</v>
      </c>
      <c r="K1861" s="46"/>
      <c r="L1861" s="14" t="s">
        <v>36</v>
      </c>
      <c r="M1861" s="46" t="s">
        <v>37</v>
      </c>
      <c r="N1861" s="46"/>
      <c r="O1861" s="15"/>
    </row>
    <row r="1862" customFormat="false" ht="16.5" hidden="false" customHeight="false" outlineLevel="0" collapsed="false">
      <c r="A1862" s="1" t="n">
        <v>46</v>
      </c>
      <c r="C1862" s="24"/>
      <c r="D1862" s="47"/>
      <c r="E1862" s="26"/>
      <c r="F1862" s="48"/>
      <c r="G1862" s="26"/>
      <c r="H1862" s="26"/>
      <c r="I1862" s="48"/>
      <c r="J1862" s="26"/>
      <c r="K1862" s="26"/>
      <c r="L1862" s="48"/>
      <c r="M1862" s="26"/>
      <c r="N1862" s="26"/>
      <c r="O1862" s="49"/>
    </row>
    <row r="1863" customFormat="false" ht="16.5" hidden="false" customHeight="false" outlineLevel="0" collapsed="false">
      <c r="A1863" s="1" t="n">
        <v>47</v>
      </c>
      <c r="C1863" s="24"/>
      <c r="D1863" s="47"/>
      <c r="E1863" s="26"/>
      <c r="F1863" s="48"/>
      <c r="G1863" s="26"/>
      <c r="H1863" s="26"/>
      <c r="I1863" s="48"/>
      <c r="J1863" s="26"/>
      <c r="K1863" s="26"/>
      <c r="L1863" s="48"/>
      <c r="M1863" s="26"/>
      <c r="N1863" s="26"/>
      <c r="O1863" s="49"/>
    </row>
    <row r="1864" customFormat="false" ht="16.5" hidden="false" customHeight="false" outlineLevel="0" collapsed="false">
      <c r="A1864" s="1" t="n">
        <v>48</v>
      </c>
      <c r="C1864" s="24"/>
      <c r="D1864" s="47"/>
      <c r="E1864" s="26"/>
      <c r="F1864" s="48"/>
      <c r="G1864" s="26"/>
      <c r="H1864" s="26"/>
      <c r="I1864" s="48"/>
      <c r="J1864" s="26"/>
      <c r="K1864" s="26"/>
      <c r="L1864" s="48"/>
      <c r="M1864" s="26"/>
      <c r="N1864" s="26"/>
      <c r="O1864" s="49"/>
    </row>
    <row r="1865" customFormat="false" ht="16.5" hidden="false" customHeight="true" outlineLevel="0" collapsed="false">
      <c r="A1865" s="1" t="n">
        <v>49</v>
      </c>
      <c r="C1865" s="36" t="s">
        <v>38</v>
      </c>
      <c r="D1865" s="36"/>
      <c r="E1865" s="36"/>
      <c r="F1865" s="36"/>
      <c r="G1865" s="36"/>
      <c r="H1865" s="36"/>
      <c r="I1865" s="36"/>
      <c r="J1865" s="36"/>
      <c r="K1865" s="36"/>
      <c r="L1865" s="36"/>
      <c r="M1865" s="36"/>
      <c r="N1865" s="36"/>
      <c r="O1865" s="21" t="n">
        <f aca="false">ROUND(SUM(O1862:O1864),2)</f>
        <v>0</v>
      </c>
    </row>
    <row r="1866" customFormat="false" ht="16.5" hidden="false" customHeight="true" outlineLevel="0" collapsed="false">
      <c r="A1866" s="1" t="n">
        <v>50</v>
      </c>
      <c r="B1866" s="1" t="str">
        <f aca="false">C1817</f>
        <v>COC1</v>
      </c>
      <c r="C1866" s="50" t="s">
        <v>39</v>
      </c>
      <c r="D1866" s="50"/>
      <c r="E1866" s="50"/>
      <c r="F1866" s="50"/>
      <c r="G1866" s="50"/>
      <c r="H1866" s="50"/>
      <c r="I1866" s="50"/>
      <c r="J1866" s="50"/>
      <c r="K1866" s="50"/>
      <c r="L1866" s="50"/>
      <c r="M1866" s="50"/>
      <c r="N1866" s="50"/>
      <c r="O1866" s="54" t="e">
        <f aca="false">ROUND(O1840+O1847+O1858+O1865,2)</f>
        <v>#N/A</v>
      </c>
    </row>
    <row r="1867" customFormat="false" ht="16.5" hidden="false" customHeight="true" outlineLevel="0" collapsed="false">
      <c r="A1867" s="1" t="n">
        <v>51</v>
      </c>
      <c r="C1867" s="20" t="s">
        <v>40</v>
      </c>
      <c r="D1867" s="20"/>
      <c r="E1867" s="20"/>
      <c r="F1867" s="20"/>
      <c r="G1867" s="20"/>
      <c r="H1867" s="20"/>
      <c r="I1867" s="20"/>
      <c r="J1867" s="20"/>
      <c r="K1867" s="20"/>
      <c r="L1867" s="20"/>
      <c r="M1867" s="20"/>
      <c r="N1867" s="20"/>
      <c r="O1867" s="52"/>
    </row>
    <row r="1868" customFormat="false" ht="16.5" hidden="false" customHeight="true" outlineLevel="0" collapsed="false">
      <c r="A1868" s="1" t="n">
        <v>52</v>
      </c>
      <c r="C1868" s="53" t="s">
        <v>41</v>
      </c>
      <c r="D1868" s="53"/>
      <c r="E1868" s="53"/>
      <c r="F1868" s="53"/>
      <c r="G1868" s="53"/>
      <c r="H1868" s="53"/>
      <c r="I1868" s="53"/>
      <c r="J1868" s="53"/>
      <c r="K1868" s="53"/>
      <c r="L1868" s="53"/>
      <c r="M1868" s="53"/>
      <c r="N1868" s="53"/>
      <c r="O1868" s="54" t="e">
        <f aca="false">ROUND(O1866+(O1866*O1867),2)</f>
        <v>#N/A</v>
      </c>
    </row>
    <row r="1869" customFormat="false" ht="16.5" hidden="false" customHeight="true" outlineLevel="0" collapsed="false">
      <c r="A1869" s="1" t="n">
        <v>53</v>
      </c>
      <c r="C1869" s="55"/>
      <c r="O1869" s="56"/>
    </row>
    <row r="1870" customFormat="false" ht="16.5" hidden="false" customHeight="false" outlineLevel="0" collapsed="false">
      <c r="A1870" s="1" t="n">
        <v>54</v>
      </c>
      <c r="C1870" s="57"/>
      <c r="D1870" s="58"/>
      <c r="E1870" s="59"/>
      <c r="F1870" s="59"/>
      <c r="G1870" s="59"/>
      <c r="H1870" s="59"/>
      <c r="I1870" s="59"/>
      <c r="J1870" s="59"/>
      <c r="K1870" s="59"/>
      <c r="L1870" s="59"/>
      <c r="M1870" s="59"/>
      <c r="N1870" s="59"/>
      <c r="O1870" s="60"/>
    </row>
    <row r="1871" customFormat="false" ht="16.5" hidden="false" customHeight="false" outlineLevel="0" collapsed="false">
      <c r="A1871" s="1" t="n">
        <v>55</v>
      </c>
    </row>
    <row r="1872" customFormat="false" ht="16.5" hidden="false" customHeight="true" outlineLevel="0" collapsed="false">
      <c r="A1872" s="1" t="n">
        <v>1</v>
      </c>
      <c r="C1872" s="83" t="s">
        <v>108</v>
      </c>
      <c r="D1872" s="84" t="str">
        <f aca="false">VLOOKUP(C1872,Serviços,2,0)</f>
        <v>Canteiro de Obras - Tipo D1 (obras de grande porte - acima 30 km)</v>
      </c>
      <c r="E1872" s="84"/>
      <c r="F1872" s="84"/>
      <c r="G1872" s="84"/>
      <c r="H1872" s="84"/>
      <c r="I1872" s="84"/>
      <c r="J1872" s="84"/>
      <c r="K1872" s="84"/>
      <c r="L1872" s="84"/>
      <c r="M1872" s="10" t="s">
        <v>2</v>
      </c>
      <c r="N1872" s="10"/>
      <c r="O1872" s="11" t="str">
        <f aca="false">VLOOKUP(C1872,Serviços,3,0)</f>
        <v>ud</v>
      </c>
    </row>
    <row r="1873" customFormat="false" ht="16.5" hidden="false" customHeight="false" outlineLevel="0" collapsed="false">
      <c r="A1873" s="1" t="n">
        <v>2</v>
      </c>
      <c r="C1873" s="83"/>
      <c r="D1873" s="84"/>
      <c r="E1873" s="84"/>
      <c r="F1873" s="84"/>
      <c r="G1873" s="84"/>
      <c r="H1873" s="84"/>
      <c r="I1873" s="84"/>
      <c r="J1873" s="84"/>
      <c r="K1873" s="84"/>
      <c r="L1873" s="84"/>
      <c r="M1873" s="10" t="s">
        <v>3</v>
      </c>
      <c r="N1873" s="10"/>
      <c r="O1873" s="11" t="n">
        <f aca="false">VLOOKUP($C1872,PEM,2,0)</f>
        <v>1</v>
      </c>
    </row>
    <row r="1874" customFormat="false" ht="16.5" hidden="false" customHeight="true" outlineLevel="0" collapsed="false">
      <c r="A1874" s="1" t="n">
        <v>3</v>
      </c>
      <c r="B1874" s="12"/>
      <c r="C1874" s="13" t="s">
        <v>4</v>
      </c>
      <c r="D1874" s="13"/>
      <c r="E1874" s="13"/>
      <c r="F1874" s="13"/>
      <c r="G1874" s="13"/>
      <c r="H1874" s="13"/>
      <c r="I1874" s="13"/>
      <c r="J1874" s="14" t="s">
        <v>5</v>
      </c>
      <c r="K1874" s="14" t="s">
        <v>6</v>
      </c>
      <c r="L1874" s="14"/>
      <c r="M1874" s="14" t="s">
        <v>7</v>
      </c>
      <c r="N1874" s="14"/>
      <c r="O1874" s="15" t="s">
        <v>8</v>
      </c>
    </row>
    <row r="1875" customFormat="false" ht="16.5" hidden="false" customHeight="false" outlineLevel="0" collapsed="false">
      <c r="A1875" s="1" t="n">
        <v>4</v>
      </c>
      <c r="B1875" s="12"/>
      <c r="C1875" s="13"/>
      <c r="D1875" s="13"/>
      <c r="E1875" s="13"/>
      <c r="F1875" s="13"/>
      <c r="G1875" s="13"/>
      <c r="H1875" s="13"/>
      <c r="I1875" s="13"/>
      <c r="J1875" s="14"/>
      <c r="K1875" s="14" t="s">
        <v>9</v>
      </c>
      <c r="L1875" s="14" t="s">
        <v>10</v>
      </c>
      <c r="M1875" s="14" t="s">
        <v>11</v>
      </c>
      <c r="N1875" s="14" t="s">
        <v>12</v>
      </c>
      <c r="O1875" s="15"/>
    </row>
    <row r="1876" customFormat="false" ht="16.5" hidden="false" customHeight="true" outlineLevel="0" collapsed="false">
      <c r="A1876" s="1" t="n">
        <v>5</v>
      </c>
      <c r="C1876" s="16"/>
      <c r="D1876" s="17"/>
      <c r="E1876" s="17"/>
      <c r="F1876" s="17"/>
      <c r="G1876" s="17"/>
      <c r="H1876" s="17"/>
      <c r="I1876" s="17"/>
      <c r="J1876" s="67"/>
      <c r="K1876" s="18"/>
      <c r="L1876" s="18"/>
      <c r="M1876" s="18"/>
      <c r="N1876" s="18"/>
      <c r="O1876" s="19"/>
    </row>
    <row r="1877" customFormat="false" ht="16.5" hidden="false" customHeight="true" outlineLevel="0" collapsed="false">
      <c r="A1877" s="1" t="n">
        <v>6</v>
      </c>
      <c r="C1877" s="16"/>
      <c r="D1877" s="17"/>
      <c r="E1877" s="17"/>
      <c r="F1877" s="17"/>
      <c r="G1877" s="17"/>
      <c r="H1877" s="17"/>
      <c r="I1877" s="17"/>
      <c r="J1877" s="67"/>
      <c r="K1877" s="18"/>
      <c r="L1877" s="18"/>
      <c r="M1877" s="18"/>
      <c r="N1877" s="18"/>
      <c r="O1877" s="19"/>
    </row>
    <row r="1878" customFormat="false" ht="16.5" hidden="false" customHeight="true" outlineLevel="0" collapsed="false">
      <c r="A1878" s="1" t="n">
        <v>7</v>
      </c>
      <c r="C1878" s="16"/>
      <c r="D1878" s="17"/>
      <c r="E1878" s="17"/>
      <c r="F1878" s="17"/>
      <c r="G1878" s="17"/>
      <c r="H1878" s="17"/>
      <c r="I1878" s="17"/>
      <c r="J1878" s="67"/>
      <c r="K1878" s="18"/>
      <c r="L1878" s="18"/>
      <c r="M1878" s="18"/>
      <c r="N1878" s="18"/>
      <c r="O1878" s="19"/>
    </row>
    <row r="1879" customFormat="false" ht="16.5" hidden="false" customHeight="true" outlineLevel="0" collapsed="false">
      <c r="A1879" s="1" t="n">
        <v>8</v>
      </c>
      <c r="C1879" s="16"/>
      <c r="D1879" s="17"/>
      <c r="E1879" s="17"/>
      <c r="F1879" s="17"/>
      <c r="G1879" s="17"/>
      <c r="H1879" s="17"/>
      <c r="I1879" s="17"/>
      <c r="J1879" s="67"/>
      <c r="K1879" s="18"/>
      <c r="L1879" s="18"/>
      <c r="M1879" s="18"/>
      <c r="N1879" s="18"/>
      <c r="O1879" s="19"/>
    </row>
    <row r="1880" customFormat="false" ht="16.5" hidden="false" customHeight="true" outlineLevel="0" collapsed="false">
      <c r="A1880" s="1" t="n">
        <v>9</v>
      </c>
      <c r="C1880" s="16"/>
      <c r="D1880" s="17"/>
      <c r="E1880" s="17"/>
      <c r="F1880" s="17"/>
      <c r="G1880" s="17"/>
      <c r="H1880" s="17"/>
      <c r="I1880" s="17"/>
      <c r="J1880" s="67"/>
      <c r="K1880" s="18"/>
      <c r="L1880" s="18"/>
      <c r="M1880" s="18"/>
      <c r="N1880" s="18"/>
      <c r="O1880" s="19"/>
    </row>
    <row r="1881" customFormat="false" ht="16.5" hidden="false" customHeight="true" outlineLevel="0" collapsed="false">
      <c r="A1881" s="1" t="n">
        <v>10</v>
      </c>
      <c r="B1881" s="6"/>
      <c r="C1881" s="20" t="s">
        <v>13</v>
      </c>
      <c r="D1881" s="20"/>
      <c r="E1881" s="20"/>
      <c r="F1881" s="20"/>
      <c r="G1881" s="20"/>
      <c r="H1881" s="20"/>
      <c r="I1881" s="20"/>
      <c r="J1881" s="20"/>
      <c r="K1881" s="20"/>
      <c r="L1881" s="20"/>
      <c r="M1881" s="20"/>
      <c r="N1881" s="20"/>
      <c r="O1881" s="21" t="n">
        <f aca="false">ROUND(SUM(O1876:O1880),2)</f>
        <v>0</v>
      </c>
    </row>
    <row r="1882" customFormat="false" ht="16.5" hidden="false" customHeight="false" outlineLevel="0" collapsed="false">
      <c r="A1882" s="1" t="n">
        <v>11</v>
      </c>
      <c r="B1882" s="22"/>
      <c r="C1882" s="23" t="s">
        <v>14</v>
      </c>
      <c r="D1882" s="23"/>
      <c r="E1882" s="23"/>
      <c r="F1882" s="23"/>
      <c r="G1882" s="23"/>
      <c r="H1882" s="23"/>
      <c r="I1882" s="23"/>
      <c r="J1882" s="14" t="s">
        <v>5</v>
      </c>
      <c r="K1882" s="14" t="s">
        <v>2</v>
      </c>
      <c r="L1882" s="13" t="s">
        <v>15</v>
      </c>
      <c r="M1882" s="14" t="s">
        <v>16</v>
      </c>
      <c r="N1882" s="14"/>
      <c r="O1882" s="15" t="s">
        <v>8</v>
      </c>
    </row>
    <row r="1883" customFormat="false" ht="16.5" hidden="false" customHeight="true" outlineLevel="0" collapsed="false">
      <c r="A1883" s="1" t="n">
        <v>12</v>
      </c>
      <c r="C1883" s="24"/>
      <c r="D1883" s="17"/>
      <c r="E1883" s="17"/>
      <c r="F1883" s="17"/>
      <c r="G1883" s="17"/>
      <c r="H1883" s="17"/>
      <c r="I1883" s="17"/>
      <c r="J1883" s="42"/>
      <c r="K1883" s="26"/>
      <c r="L1883" s="27"/>
      <c r="M1883" s="25"/>
      <c r="N1883" s="25"/>
      <c r="O1883" s="28"/>
    </row>
    <row r="1884" customFormat="false" ht="16.5" hidden="false" customHeight="true" outlineLevel="0" collapsed="false">
      <c r="A1884" s="1" t="n">
        <v>13</v>
      </c>
      <c r="C1884" s="24"/>
      <c r="D1884" s="17"/>
      <c r="E1884" s="17"/>
      <c r="F1884" s="17"/>
      <c r="G1884" s="17"/>
      <c r="H1884" s="17"/>
      <c r="I1884" s="17"/>
      <c r="J1884" s="42"/>
      <c r="K1884" s="26"/>
      <c r="L1884" s="27"/>
      <c r="M1884" s="25"/>
      <c r="N1884" s="25"/>
      <c r="O1884" s="28"/>
    </row>
    <row r="1885" customFormat="false" ht="16.5" hidden="false" customHeight="true" outlineLevel="0" collapsed="false">
      <c r="A1885" s="1" t="n">
        <v>14</v>
      </c>
      <c r="C1885" s="24"/>
      <c r="D1885" s="17"/>
      <c r="E1885" s="17"/>
      <c r="F1885" s="17"/>
      <c r="G1885" s="17"/>
      <c r="H1885" s="17"/>
      <c r="I1885" s="17"/>
      <c r="J1885" s="42"/>
      <c r="K1885" s="26"/>
      <c r="L1885" s="27"/>
      <c r="M1885" s="25"/>
      <c r="N1885" s="25"/>
      <c r="O1885" s="28"/>
    </row>
    <row r="1886" customFormat="false" ht="16.5" hidden="false" customHeight="true" outlineLevel="0" collapsed="false">
      <c r="A1886" s="1" t="n">
        <v>15</v>
      </c>
      <c r="C1886" s="24"/>
      <c r="D1886" s="17"/>
      <c r="E1886" s="17"/>
      <c r="F1886" s="17"/>
      <c r="G1886" s="17"/>
      <c r="H1886" s="17"/>
      <c r="I1886" s="17"/>
      <c r="J1886" s="42"/>
      <c r="K1886" s="26"/>
      <c r="L1886" s="27"/>
      <c r="M1886" s="25"/>
      <c r="N1886" s="25"/>
      <c r="O1886" s="28"/>
    </row>
    <row r="1887" customFormat="false" ht="16.5" hidden="false" customHeight="true" outlineLevel="0" collapsed="false">
      <c r="A1887" s="1" t="n">
        <v>16</v>
      </c>
      <c r="C1887" s="24"/>
      <c r="D1887" s="17"/>
      <c r="E1887" s="17"/>
      <c r="F1887" s="17"/>
      <c r="G1887" s="17"/>
      <c r="H1887" s="17"/>
      <c r="I1887" s="17"/>
      <c r="J1887" s="42"/>
      <c r="K1887" s="26"/>
      <c r="L1887" s="27"/>
      <c r="M1887" s="25"/>
      <c r="N1887" s="25"/>
      <c r="O1887" s="28"/>
    </row>
    <row r="1888" customFormat="false" ht="16.5" hidden="false" customHeight="true" outlineLevel="0" collapsed="false">
      <c r="A1888" s="1" t="n">
        <v>17</v>
      </c>
      <c r="C1888" s="24"/>
      <c r="D1888" s="17"/>
      <c r="E1888" s="17"/>
      <c r="F1888" s="17"/>
      <c r="G1888" s="17"/>
      <c r="H1888" s="17"/>
      <c r="I1888" s="17"/>
      <c r="J1888" s="42"/>
      <c r="K1888" s="26"/>
      <c r="L1888" s="27"/>
      <c r="M1888" s="25"/>
      <c r="N1888" s="25"/>
      <c r="O1888" s="28"/>
    </row>
    <row r="1889" customFormat="false" ht="16.5" hidden="false" customHeight="true" outlineLevel="0" collapsed="false">
      <c r="A1889" s="1" t="n">
        <v>18</v>
      </c>
      <c r="B1889" s="6"/>
      <c r="C1889" s="20" t="s">
        <v>17</v>
      </c>
      <c r="D1889" s="20"/>
      <c r="E1889" s="20"/>
      <c r="F1889" s="20"/>
      <c r="G1889" s="20"/>
      <c r="H1889" s="20"/>
      <c r="I1889" s="20"/>
      <c r="J1889" s="20"/>
      <c r="K1889" s="20"/>
      <c r="L1889" s="20"/>
      <c r="M1889" s="20"/>
      <c r="N1889" s="20"/>
      <c r="O1889" s="21" t="n">
        <f aca="false">ROUND(SUM(O1882:O1888),2)</f>
        <v>0</v>
      </c>
    </row>
    <row r="1890" customFormat="false" ht="16.5" hidden="false" customHeight="false" outlineLevel="0" collapsed="false">
      <c r="A1890" s="1" t="n">
        <v>19</v>
      </c>
      <c r="B1890" s="29"/>
      <c r="C1890" s="23" t="s">
        <v>18</v>
      </c>
      <c r="D1890" s="23"/>
      <c r="E1890" s="23"/>
      <c r="F1890" s="23"/>
      <c r="G1890" s="23"/>
      <c r="H1890" s="23"/>
      <c r="I1890" s="23"/>
      <c r="J1890" s="14" t="s">
        <v>19</v>
      </c>
      <c r="K1890" s="14"/>
      <c r="L1890" s="14" t="s">
        <v>20</v>
      </c>
      <c r="M1890" s="14" t="s">
        <v>21</v>
      </c>
      <c r="N1890" s="14" t="s">
        <v>22</v>
      </c>
      <c r="O1890" s="15" t="s">
        <v>8</v>
      </c>
    </row>
    <row r="1891" customFormat="false" ht="16.5" hidden="false" customHeight="true" outlineLevel="0" collapsed="false">
      <c r="A1891" s="1" t="n">
        <v>20</v>
      </c>
      <c r="B1891" s="30"/>
      <c r="C1891" s="24" t="s">
        <v>103</v>
      </c>
      <c r="D1891" s="17" t="str">
        <f aca="false">VLOOKUP(C1891,Incidências!A:C,2,0)</f>
        <v>Despesas Diversas</v>
      </c>
      <c r="E1891" s="17"/>
      <c r="F1891" s="17"/>
      <c r="G1891" s="17"/>
      <c r="H1891" s="17"/>
      <c r="I1891" s="17"/>
      <c r="J1891" s="27" t="n">
        <v>0.05</v>
      </c>
      <c r="K1891" s="27"/>
      <c r="L1891" s="31" t="s">
        <v>44</v>
      </c>
      <c r="M1891" s="31" t="s">
        <v>44</v>
      </c>
      <c r="N1891" s="85" t="s">
        <v>44</v>
      </c>
      <c r="O1891" s="34" t="e">
        <f aca="false">ROUND(J1891*O1913,2)</f>
        <v>#N/A</v>
      </c>
    </row>
    <row r="1892" customFormat="false" ht="16.5" hidden="false" customHeight="true" outlineLevel="0" collapsed="false">
      <c r="A1892" s="1" t="n">
        <v>21</v>
      </c>
      <c r="B1892" s="30"/>
      <c r="C1892" s="20" t="s">
        <v>23</v>
      </c>
      <c r="D1892" s="20"/>
      <c r="E1892" s="20"/>
      <c r="F1892" s="20"/>
      <c r="G1892" s="20"/>
      <c r="H1892" s="20"/>
      <c r="I1892" s="20"/>
      <c r="J1892" s="20"/>
      <c r="K1892" s="20"/>
      <c r="L1892" s="20"/>
      <c r="M1892" s="20"/>
      <c r="N1892" s="20"/>
      <c r="O1892" s="21" t="e">
        <f aca="false">ROUND(SUM(O1891),2)</f>
        <v>#N/A</v>
      </c>
    </row>
    <row r="1893" customFormat="false" ht="16.5" hidden="false" customHeight="false" outlineLevel="0" collapsed="false">
      <c r="A1893" s="1" t="n">
        <v>22</v>
      </c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</row>
    <row r="1894" customFormat="false" ht="16.5" hidden="false" customHeight="false" outlineLevel="0" collapsed="false">
      <c r="A1894" s="1" t="n">
        <v>23</v>
      </c>
      <c r="B1894" s="30"/>
      <c r="C1894" s="20" t="s">
        <v>24</v>
      </c>
      <c r="D1894" s="20"/>
      <c r="E1894" s="20"/>
      <c r="F1894" s="20"/>
      <c r="G1894" s="20"/>
      <c r="H1894" s="20"/>
      <c r="I1894" s="20"/>
      <c r="J1894" s="20"/>
      <c r="K1894" s="20"/>
      <c r="L1894" s="20"/>
      <c r="M1894" s="20"/>
      <c r="N1894" s="20"/>
      <c r="O1894" s="21" t="e">
        <f aca="false">O1881+O1889+O1892</f>
        <v>#N/A</v>
      </c>
    </row>
    <row r="1895" customFormat="false" ht="16.5" hidden="false" customHeight="true" outlineLevel="0" collapsed="false">
      <c r="A1895" s="1" t="n">
        <v>24</v>
      </c>
      <c r="B1895" s="30"/>
      <c r="C1895" s="36" t="s">
        <v>25</v>
      </c>
      <c r="D1895" s="36"/>
      <c r="E1895" s="36"/>
      <c r="F1895" s="36"/>
      <c r="G1895" s="36"/>
      <c r="H1895" s="36"/>
      <c r="I1895" s="36"/>
      <c r="J1895" s="36"/>
      <c r="K1895" s="36"/>
      <c r="L1895" s="36"/>
      <c r="M1895" s="36"/>
      <c r="N1895" s="36"/>
      <c r="O1895" s="21" t="e">
        <f aca="false">ROUND((O1894/O1873),2)</f>
        <v>#N/A</v>
      </c>
    </row>
    <row r="1896" customFormat="false" ht="16.5" hidden="false" customHeight="true" outlineLevel="0" collapsed="false">
      <c r="A1896" s="1" t="n">
        <v>25</v>
      </c>
      <c r="B1896" s="30"/>
      <c r="C1896" s="35"/>
      <c r="D1896" s="35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</row>
    <row r="1897" customFormat="false" ht="16.5" hidden="false" customHeight="false" outlineLevel="0" collapsed="false">
      <c r="A1897" s="1" t="n">
        <v>26</v>
      </c>
      <c r="B1897" s="29"/>
      <c r="C1897" s="23" t="s">
        <v>26</v>
      </c>
      <c r="D1897" s="23"/>
      <c r="E1897" s="23"/>
      <c r="F1897" s="23"/>
      <c r="G1897" s="23"/>
      <c r="H1897" s="23"/>
      <c r="I1897" s="23"/>
      <c r="J1897" s="14" t="s">
        <v>5</v>
      </c>
      <c r="K1897" s="14" t="s">
        <v>2</v>
      </c>
      <c r="L1897" s="14"/>
      <c r="M1897" s="14" t="s">
        <v>16</v>
      </c>
      <c r="N1897" s="14"/>
      <c r="O1897" s="15" t="s">
        <v>8</v>
      </c>
    </row>
    <row r="1898" customFormat="false" ht="16.5" hidden="false" customHeight="false" outlineLevel="0" collapsed="false">
      <c r="A1898" s="1" t="n">
        <v>27</v>
      </c>
      <c r="C1898" s="24"/>
      <c r="D1898" s="37"/>
      <c r="E1898" s="38"/>
      <c r="F1898" s="38"/>
      <c r="G1898" s="38"/>
      <c r="H1898" s="38"/>
      <c r="I1898" s="38"/>
      <c r="J1898" s="42"/>
      <c r="K1898" s="26"/>
      <c r="L1898" s="26"/>
      <c r="M1898" s="26"/>
      <c r="N1898" s="26"/>
      <c r="O1898" s="28"/>
    </row>
    <row r="1899" customFormat="false" ht="16.5" hidden="false" customHeight="false" outlineLevel="0" collapsed="false">
      <c r="A1899" s="1" t="n">
        <v>28</v>
      </c>
      <c r="C1899" s="24"/>
      <c r="D1899" s="37"/>
      <c r="E1899" s="38"/>
      <c r="F1899" s="38"/>
      <c r="G1899" s="38"/>
      <c r="H1899" s="38"/>
      <c r="I1899" s="38"/>
      <c r="J1899" s="42"/>
      <c r="K1899" s="26"/>
      <c r="L1899" s="26"/>
      <c r="M1899" s="26"/>
      <c r="N1899" s="26"/>
      <c r="O1899" s="28"/>
    </row>
    <row r="1900" customFormat="false" ht="16.5" hidden="false" customHeight="false" outlineLevel="0" collapsed="false">
      <c r="A1900" s="1" t="n">
        <v>29</v>
      </c>
      <c r="C1900" s="24"/>
      <c r="D1900" s="37"/>
      <c r="E1900" s="38"/>
      <c r="F1900" s="38"/>
      <c r="G1900" s="38"/>
      <c r="H1900" s="38"/>
      <c r="I1900" s="38"/>
      <c r="J1900" s="42"/>
      <c r="K1900" s="26"/>
      <c r="L1900" s="26"/>
      <c r="M1900" s="26"/>
      <c r="N1900" s="26"/>
      <c r="O1900" s="28"/>
    </row>
    <row r="1901" customFormat="false" ht="16.5" hidden="false" customHeight="false" outlineLevel="0" collapsed="false">
      <c r="A1901" s="1" t="n">
        <v>30</v>
      </c>
      <c r="C1901" s="24"/>
      <c r="D1901" s="37"/>
      <c r="E1901" s="38"/>
      <c r="F1901" s="38"/>
      <c r="G1901" s="38"/>
      <c r="H1901" s="38"/>
      <c r="I1901" s="38"/>
      <c r="J1901" s="42"/>
      <c r="K1901" s="26"/>
      <c r="L1901" s="26"/>
      <c r="M1901" s="26"/>
      <c r="N1901" s="26"/>
      <c r="O1901" s="28"/>
    </row>
    <row r="1902" customFormat="false" ht="16.5" hidden="false" customHeight="true" outlineLevel="0" collapsed="false">
      <c r="A1902" s="1" t="n">
        <v>31</v>
      </c>
      <c r="C1902" s="36" t="s">
        <v>27</v>
      </c>
      <c r="D1902" s="36"/>
      <c r="E1902" s="36"/>
      <c r="F1902" s="36"/>
      <c r="G1902" s="36"/>
      <c r="H1902" s="36"/>
      <c r="I1902" s="36"/>
      <c r="J1902" s="36"/>
      <c r="K1902" s="36"/>
      <c r="L1902" s="36"/>
      <c r="M1902" s="36"/>
      <c r="N1902" s="36"/>
      <c r="O1902" s="21" t="n">
        <f aca="false">ROUND(SUM(O1898:O1901),2)</f>
        <v>0</v>
      </c>
    </row>
    <row r="1903" customFormat="false" ht="16.5" hidden="false" customHeight="false" outlineLevel="0" collapsed="false">
      <c r="A1903" s="1" t="n">
        <v>32</v>
      </c>
      <c r="B1903" s="29"/>
      <c r="C1903" s="23" t="s">
        <v>28</v>
      </c>
      <c r="D1903" s="23"/>
      <c r="E1903" s="23"/>
      <c r="F1903" s="23"/>
      <c r="G1903" s="23"/>
      <c r="H1903" s="23"/>
      <c r="I1903" s="23"/>
      <c r="J1903" s="14" t="s">
        <v>5</v>
      </c>
      <c r="K1903" s="14" t="s">
        <v>2</v>
      </c>
      <c r="L1903" s="14"/>
      <c r="M1903" s="14" t="s">
        <v>16</v>
      </c>
      <c r="N1903" s="14"/>
      <c r="O1903" s="15" t="s">
        <v>8</v>
      </c>
    </row>
    <row r="1904" customFormat="false" ht="16.5" hidden="false" customHeight="false" outlineLevel="0" collapsed="false">
      <c r="A1904" s="1" t="n">
        <v>33</v>
      </c>
      <c r="C1904" s="40" t="s">
        <v>1</v>
      </c>
      <c r="D1904" s="79" t="e">
        <f aca="false">VLOOKUP(C1904,Lista,2,0)</f>
        <v>#N/A</v>
      </c>
      <c r="E1904" s="79"/>
      <c r="F1904" s="79"/>
      <c r="G1904" s="79"/>
      <c r="H1904" s="79"/>
      <c r="I1904" s="79"/>
      <c r="J1904" s="25" t="n">
        <f aca="false">20*50</f>
        <v>1000</v>
      </c>
      <c r="K1904" s="43" t="e">
        <f aca="false">VLOOKUP(C1904,Lista,3,0)</f>
        <v>#N/A</v>
      </c>
      <c r="L1904" s="43"/>
      <c r="M1904" s="25" t="e">
        <f aca="false">VLOOKUP(C1904,Lista,4,0)</f>
        <v>#N/A</v>
      </c>
      <c r="N1904" s="25"/>
      <c r="O1904" s="28" t="e">
        <f aca="false">M1904*J1904</f>
        <v>#N/A</v>
      </c>
    </row>
    <row r="1905" customFormat="false" ht="16.5" hidden="false" customHeight="false" outlineLevel="0" collapsed="false">
      <c r="A1905" s="1" t="n">
        <v>34</v>
      </c>
      <c r="C1905" s="86" t="s">
        <v>42</v>
      </c>
      <c r="D1905" s="87" t="e">
        <f aca="false">VLOOKUP(C1905,Lista,2,0)</f>
        <v>#N/A</v>
      </c>
      <c r="E1905" s="87"/>
      <c r="F1905" s="87"/>
      <c r="G1905" s="87"/>
      <c r="H1905" s="87"/>
      <c r="I1905" s="87"/>
      <c r="J1905" s="88" t="n">
        <f aca="false">20+50+20+50-(3*2)</f>
        <v>134</v>
      </c>
      <c r="K1905" s="89" t="e">
        <f aca="false">VLOOKUP(C1905,Lista,3,0)</f>
        <v>#N/A</v>
      </c>
      <c r="L1905" s="89"/>
      <c r="M1905" s="63" t="e">
        <f aca="false">VLOOKUP(C1905,Lista,4,0)</f>
        <v>#N/A</v>
      </c>
      <c r="N1905" s="63"/>
      <c r="O1905" s="65" t="e">
        <f aca="false">M1905*J1905</f>
        <v>#N/A</v>
      </c>
      <c r="P1905" s="1" t="s">
        <v>104</v>
      </c>
    </row>
    <row r="1906" customFormat="false" ht="30" hidden="false" customHeight="true" outlineLevel="0" collapsed="false">
      <c r="A1906" s="1" t="n">
        <v>35</v>
      </c>
      <c r="C1906" s="86" t="s">
        <v>43</v>
      </c>
      <c r="D1906" s="87" t="e">
        <f aca="false">VLOOKUP(C1906,Lista,2,0)</f>
        <v>#N/A</v>
      </c>
      <c r="E1906" s="87"/>
      <c r="F1906" s="87"/>
      <c r="G1906" s="87"/>
      <c r="H1906" s="87"/>
      <c r="I1906" s="87"/>
      <c r="J1906" s="88" t="n">
        <f aca="false">2.5*(20+50+20+50-(3*2))</f>
        <v>335</v>
      </c>
      <c r="K1906" s="89" t="e">
        <f aca="false">VLOOKUP(C1906,Lista,3,0)</f>
        <v>#N/A</v>
      </c>
      <c r="L1906" s="89"/>
      <c r="M1906" s="63" t="e">
        <f aca="false">VLOOKUP(C1906,Lista,4,0)</f>
        <v>#N/A</v>
      </c>
      <c r="N1906" s="63"/>
      <c r="O1906" s="65" t="e">
        <f aca="false">M1906*J1906</f>
        <v>#N/A</v>
      </c>
      <c r="P1906" s="1" t="s">
        <v>104</v>
      </c>
    </row>
    <row r="1907" customFormat="false" ht="30" hidden="false" customHeight="true" outlineLevel="0" collapsed="false">
      <c r="A1907" s="1" t="n">
        <v>36</v>
      </c>
      <c r="C1907" s="86" t="s">
        <v>46</v>
      </c>
      <c r="D1907" s="87" t="e">
        <f aca="false">VLOOKUP(C1907,Lista,2,0)</f>
        <v>#N/A</v>
      </c>
      <c r="E1907" s="87"/>
      <c r="F1907" s="87"/>
      <c r="G1907" s="87"/>
      <c r="H1907" s="87"/>
      <c r="I1907" s="87"/>
      <c r="J1907" s="88" t="n">
        <f aca="false">2.5*(20+50+20+50-(3*2))</f>
        <v>335</v>
      </c>
      <c r="K1907" s="89" t="e">
        <f aca="false">VLOOKUP(C1907,Lista,3,0)</f>
        <v>#N/A</v>
      </c>
      <c r="L1907" s="89"/>
      <c r="M1907" s="63" t="e">
        <f aca="false">VLOOKUP(C1907,Lista,4,0)</f>
        <v>#N/A</v>
      </c>
      <c r="N1907" s="63"/>
      <c r="O1907" s="65" t="e">
        <f aca="false">M1907*J1907</f>
        <v>#N/A</v>
      </c>
    </row>
    <row r="1908" customFormat="false" ht="30" hidden="false" customHeight="true" outlineLevel="0" collapsed="false">
      <c r="A1908" s="1" t="n">
        <v>37</v>
      </c>
      <c r="C1908" s="40" t="s">
        <v>48</v>
      </c>
      <c r="D1908" s="79" t="e">
        <f aca="false">VLOOKUP(C1908,Lista,2,0)</f>
        <v>#N/A</v>
      </c>
      <c r="E1908" s="79"/>
      <c r="F1908" s="79"/>
      <c r="G1908" s="79"/>
      <c r="H1908" s="79"/>
      <c r="I1908" s="79"/>
      <c r="J1908" s="42" t="n">
        <f aca="false">2.5*(3*2)</f>
        <v>15</v>
      </c>
      <c r="K1908" s="43" t="e">
        <f aca="false">VLOOKUP(C1908,Lista,3,0)</f>
        <v>#N/A</v>
      </c>
      <c r="L1908" s="43"/>
      <c r="M1908" s="25" t="e">
        <f aca="false">VLOOKUP(C1908,Lista,4,0)</f>
        <v>#N/A</v>
      </c>
      <c r="N1908" s="25"/>
      <c r="O1908" s="28" t="e">
        <f aca="false">M1908*J1908</f>
        <v>#N/A</v>
      </c>
    </row>
    <row r="1909" customFormat="false" ht="30" hidden="false" customHeight="true" outlineLevel="0" collapsed="false">
      <c r="A1909" s="1" t="n">
        <v>38</v>
      </c>
      <c r="C1909" s="40" t="s">
        <v>87</v>
      </c>
      <c r="D1909" s="79" t="e">
        <f aca="false">VLOOKUP(C1909,Lista,2,0)</f>
        <v>#N/A</v>
      </c>
      <c r="E1909" s="79"/>
      <c r="F1909" s="79"/>
      <c r="G1909" s="79"/>
      <c r="H1909" s="79"/>
      <c r="I1909" s="79"/>
      <c r="J1909" s="90" t="n">
        <v>1</v>
      </c>
      <c r="K1909" s="43" t="e">
        <f aca="false">VLOOKUP(C1909,Lista,3,0)</f>
        <v>#N/A</v>
      </c>
      <c r="L1909" s="43"/>
      <c r="M1909" s="25" t="e">
        <f aca="false">VLOOKUP(C1909,Lista,4,0)</f>
        <v>#N/A</v>
      </c>
      <c r="N1909" s="25"/>
      <c r="O1909" s="28" t="e">
        <f aca="false">M1909*J1909</f>
        <v>#N/A</v>
      </c>
      <c r="P1909" s="1" t="s">
        <v>105</v>
      </c>
    </row>
    <row r="1910" customFormat="false" ht="30" hidden="false" customHeight="true" outlineLevel="0" collapsed="false">
      <c r="A1910" s="1" t="n">
        <v>39</v>
      </c>
      <c r="C1910" s="40" t="s">
        <v>88</v>
      </c>
      <c r="D1910" s="79" t="e">
        <f aca="false">VLOOKUP(C1910,Lista,2,0)</f>
        <v>#N/A</v>
      </c>
      <c r="E1910" s="79"/>
      <c r="F1910" s="79"/>
      <c r="G1910" s="79"/>
      <c r="H1910" s="79"/>
      <c r="I1910" s="79"/>
      <c r="J1910" s="42" t="n">
        <v>1</v>
      </c>
      <c r="K1910" s="43" t="e">
        <f aca="false">VLOOKUP(C1910,Lista,3,0)</f>
        <v>#N/A</v>
      </c>
      <c r="L1910" s="43"/>
      <c r="M1910" s="25" t="e">
        <f aca="false">VLOOKUP(C1910,Lista,4,0)</f>
        <v>#N/A</v>
      </c>
      <c r="N1910" s="25"/>
      <c r="O1910" s="28" t="e">
        <f aca="false">M1910*J1910</f>
        <v>#N/A</v>
      </c>
    </row>
    <row r="1911" customFormat="false" ht="30" hidden="false" customHeight="true" outlineLevel="0" collapsed="false">
      <c r="A1911" s="1" t="n">
        <v>40</v>
      </c>
      <c r="C1911" s="40" t="s">
        <v>89</v>
      </c>
      <c r="D1911" s="79" t="e">
        <f aca="false">VLOOKUP(C1911,Lista,2,0)</f>
        <v>#N/A</v>
      </c>
      <c r="E1911" s="79"/>
      <c r="F1911" s="79"/>
      <c r="G1911" s="79"/>
      <c r="H1911" s="79"/>
      <c r="I1911" s="79"/>
      <c r="J1911" s="42" t="n">
        <v>1</v>
      </c>
      <c r="K1911" s="43" t="e">
        <f aca="false">VLOOKUP(C1911,Lista,3,0)</f>
        <v>#N/A</v>
      </c>
      <c r="L1911" s="43"/>
      <c r="M1911" s="25" t="e">
        <f aca="false">VLOOKUP(C1911,Lista,4,0)</f>
        <v>#N/A</v>
      </c>
      <c r="N1911" s="25"/>
      <c r="O1911" s="28" t="e">
        <f aca="false">M1911*J1911</f>
        <v>#N/A</v>
      </c>
    </row>
    <row r="1912" customFormat="false" ht="16.5" hidden="false" customHeight="true" outlineLevel="0" collapsed="false">
      <c r="A1912" s="1" t="n">
        <v>41</v>
      </c>
      <c r="C1912" s="40"/>
      <c r="D1912" s="41"/>
      <c r="E1912" s="41"/>
      <c r="F1912" s="41"/>
      <c r="G1912" s="41"/>
      <c r="H1912" s="41"/>
      <c r="I1912" s="41"/>
      <c r="J1912" s="42"/>
      <c r="K1912" s="43"/>
      <c r="L1912" s="43"/>
      <c r="M1912" s="43"/>
      <c r="N1912" s="43"/>
      <c r="O1912" s="28"/>
    </row>
    <row r="1913" customFormat="false" ht="16.5" hidden="false" customHeight="false" outlineLevel="0" collapsed="false">
      <c r="A1913" s="1" t="n">
        <v>42</v>
      </c>
      <c r="C1913" s="20" t="s">
        <v>29</v>
      </c>
      <c r="D1913" s="20"/>
      <c r="E1913" s="20"/>
      <c r="F1913" s="20"/>
      <c r="G1913" s="20"/>
      <c r="H1913" s="20"/>
      <c r="I1913" s="20"/>
      <c r="J1913" s="20"/>
      <c r="K1913" s="20"/>
      <c r="L1913" s="20"/>
      <c r="M1913" s="20"/>
      <c r="N1913" s="20"/>
      <c r="O1913" s="21" t="e">
        <f aca="false">ROUND(SUM(O1903:O1912),2)</f>
        <v>#N/A</v>
      </c>
    </row>
    <row r="1914" customFormat="false" ht="16.5" hidden="false" customHeight="true" outlineLevel="0" collapsed="false">
      <c r="A1914" s="1" t="n">
        <v>43</v>
      </c>
      <c r="B1914" s="29"/>
      <c r="C1914" s="45" t="s">
        <v>30</v>
      </c>
      <c r="D1914" s="23" t="s">
        <v>31</v>
      </c>
      <c r="E1914" s="14" t="s">
        <v>2</v>
      </c>
      <c r="F1914" s="14" t="s">
        <v>32</v>
      </c>
      <c r="G1914" s="14"/>
      <c r="H1914" s="14"/>
      <c r="I1914" s="14"/>
      <c r="J1914" s="14"/>
      <c r="K1914" s="14"/>
      <c r="L1914" s="14"/>
      <c r="M1914" s="14"/>
      <c r="N1914" s="14"/>
      <c r="O1914" s="15" t="s">
        <v>8</v>
      </c>
    </row>
    <row r="1915" customFormat="false" ht="16.5" hidden="false" customHeight="false" outlineLevel="0" collapsed="false">
      <c r="A1915" s="1" t="n">
        <v>44</v>
      </c>
      <c r="C1915" s="45"/>
      <c r="D1915" s="23"/>
      <c r="E1915" s="14"/>
      <c r="F1915" s="14" t="s">
        <v>33</v>
      </c>
      <c r="G1915" s="14"/>
      <c r="H1915" s="14"/>
      <c r="I1915" s="14" t="s">
        <v>34</v>
      </c>
      <c r="J1915" s="14"/>
      <c r="K1915" s="14"/>
      <c r="L1915" s="14" t="s">
        <v>35</v>
      </c>
      <c r="M1915" s="14"/>
      <c r="N1915" s="14"/>
      <c r="O1915" s="15"/>
    </row>
    <row r="1916" customFormat="false" ht="16.5" hidden="false" customHeight="true" outlineLevel="0" collapsed="false">
      <c r="A1916" s="1" t="n">
        <v>45</v>
      </c>
      <c r="C1916" s="45"/>
      <c r="D1916" s="23"/>
      <c r="E1916" s="14"/>
      <c r="F1916" s="14"/>
      <c r="G1916" s="14"/>
      <c r="H1916" s="14"/>
      <c r="I1916" s="14" t="s">
        <v>36</v>
      </c>
      <c r="J1916" s="46" t="s">
        <v>37</v>
      </c>
      <c r="K1916" s="46"/>
      <c r="L1916" s="14" t="s">
        <v>36</v>
      </c>
      <c r="M1916" s="46" t="s">
        <v>37</v>
      </c>
      <c r="N1916" s="46"/>
      <c r="O1916" s="15"/>
    </row>
    <row r="1917" customFormat="false" ht="16.5" hidden="false" customHeight="false" outlineLevel="0" collapsed="false">
      <c r="A1917" s="1" t="n">
        <v>46</v>
      </c>
      <c r="C1917" s="24"/>
      <c r="D1917" s="47"/>
      <c r="E1917" s="26"/>
      <c r="F1917" s="48"/>
      <c r="G1917" s="26"/>
      <c r="H1917" s="26"/>
      <c r="I1917" s="48"/>
      <c r="J1917" s="26"/>
      <c r="K1917" s="26"/>
      <c r="L1917" s="48"/>
      <c r="M1917" s="26"/>
      <c r="N1917" s="26"/>
      <c r="O1917" s="49"/>
    </row>
    <row r="1918" customFormat="false" ht="16.5" hidden="false" customHeight="false" outlineLevel="0" collapsed="false">
      <c r="A1918" s="1" t="n">
        <v>47</v>
      </c>
      <c r="C1918" s="24"/>
      <c r="D1918" s="47"/>
      <c r="E1918" s="26"/>
      <c r="F1918" s="48"/>
      <c r="G1918" s="26"/>
      <c r="H1918" s="26"/>
      <c r="I1918" s="48"/>
      <c r="J1918" s="26"/>
      <c r="K1918" s="26"/>
      <c r="L1918" s="48"/>
      <c r="M1918" s="26"/>
      <c r="N1918" s="26"/>
      <c r="O1918" s="49"/>
    </row>
    <row r="1919" customFormat="false" ht="16.5" hidden="false" customHeight="false" outlineLevel="0" collapsed="false">
      <c r="A1919" s="1" t="n">
        <v>48</v>
      </c>
      <c r="C1919" s="24"/>
      <c r="D1919" s="47"/>
      <c r="E1919" s="26"/>
      <c r="F1919" s="48"/>
      <c r="G1919" s="26"/>
      <c r="H1919" s="26"/>
      <c r="I1919" s="48"/>
      <c r="J1919" s="26"/>
      <c r="K1919" s="26"/>
      <c r="L1919" s="48"/>
      <c r="M1919" s="26"/>
      <c r="N1919" s="26"/>
      <c r="O1919" s="49"/>
    </row>
    <row r="1920" customFormat="false" ht="16.5" hidden="false" customHeight="true" outlineLevel="0" collapsed="false">
      <c r="A1920" s="1" t="n">
        <v>49</v>
      </c>
      <c r="C1920" s="36" t="s">
        <v>38</v>
      </c>
      <c r="D1920" s="36"/>
      <c r="E1920" s="36"/>
      <c r="F1920" s="36"/>
      <c r="G1920" s="36"/>
      <c r="H1920" s="36"/>
      <c r="I1920" s="36"/>
      <c r="J1920" s="36"/>
      <c r="K1920" s="36"/>
      <c r="L1920" s="36"/>
      <c r="M1920" s="36"/>
      <c r="N1920" s="36"/>
      <c r="O1920" s="21" t="n">
        <f aca="false">ROUND(SUM(O1917:O1919),2)</f>
        <v>0</v>
      </c>
    </row>
    <row r="1921" customFormat="false" ht="16.5" hidden="false" customHeight="true" outlineLevel="0" collapsed="false">
      <c r="A1921" s="1" t="n">
        <v>50</v>
      </c>
      <c r="B1921" s="1" t="str">
        <f aca="false">C1872</f>
        <v>COD1</v>
      </c>
      <c r="C1921" s="50" t="s">
        <v>39</v>
      </c>
      <c r="D1921" s="50"/>
      <c r="E1921" s="50"/>
      <c r="F1921" s="50"/>
      <c r="G1921" s="50"/>
      <c r="H1921" s="50"/>
      <c r="I1921" s="50"/>
      <c r="J1921" s="50"/>
      <c r="K1921" s="50"/>
      <c r="L1921" s="50"/>
      <c r="M1921" s="50"/>
      <c r="N1921" s="50"/>
      <c r="O1921" s="54" t="e">
        <f aca="false">ROUND(O1895+O1902+O1913+O1920,2)</f>
        <v>#N/A</v>
      </c>
    </row>
    <row r="1922" customFormat="false" ht="16.5" hidden="false" customHeight="true" outlineLevel="0" collapsed="false">
      <c r="A1922" s="1" t="n">
        <v>51</v>
      </c>
      <c r="C1922" s="20" t="s">
        <v>40</v>
      </c>
      <c r="D1922" s="20"/>
      <c r="E1922" s="20"/>
      <c r="F1922" s="20"/>
      <c r="G1922" s="20"/>
      <c r="H1922" s="20"/>
      <c r="I1922" s="20"/>
      <c r="J1922" s="20"/>
      <c r="K1922" s="20"/>
      <c r="L1922" s="20"/>
      <c r="M1922" s="20"/>
      <c r="N1922" s="20"/>
      <c r="O1922" s="52"/>
    </row>
    <row r="1923" customFormat="false" ht="16.5" hidden="false" customHeight="true" outlineLevel="0" collapsed="false">
      <c r="A1923" s="1" t="n">
        <v>52</v>
      </c>
      <c r="C1923" s="53" t="s">
        <v>41</v>
      </c>
      <c r="D1923" s="53"/>
      <c r="E1923" s="53"/>
      <c r="F1923" s="53"/>
      <c r="G1923" s="53"/>
      <c r="H1923" s="53"/>
      <c r="I1923" s="53"/>
      <c r="J1923" s="53"/>
      <c r="K1923" s="53"/>
      <c r="L1923" s="53"/>
      <c r="M1923" s="53"/>
      <c r="N1923" s="53"/>
      <c r="O1923" s="54" t="e">
        <f aca="false">ROUND(O1921+(O1921*O1922),2)</f>
        <v>#N/A</v>
      </c>
    </row>
    <row r="1924" customFormat="false" ht="16.5" hidden="false" customHeight="true" outlineLevel="0" collapsed="false">
      <c r="A1924" s="1" t="n">
        <v>53</v>
      </c>
      <c r="C1924" s="55"/>
      <c r="O1924" s="56"/>
    </row>
    <row r="1925" customFormat="false" ht="16.5" hidden="false" customHeight="false" outlineLevel="0" collapsed="false">
      <c r="A1925" s="1" t="n">
        <v>54</v>
      </c>
      <c r="C1925" s="57"/>
      <c r="D1925" s="58"/>
      <c r="E1925" s="59"/>
      <c r="F1925" s="59"/>
      <c r="G1925" s="59"/>
      <c r="H1925" s="59"/>
      <c r="I1925" s="59"/>
      <c r="J1925" s="59"/>
      <c r="K1925" s="59"/>
      <c r="L1925" s="59"/>
      <c r="M1925" s="59"/>
      <c r="N1925" s="59"/>
      <c r="O1925" s="60"/>
    </row>
    <row r="1926" customFormat="false" ht="16.5" hidden="false" customHeight="false" outlineLevel="0" collapsed="false">
      <c r="A1926" s="1" t="n">
        <v>55</v>
      </c>
    </row>
    <row r="1927" customFormat="false" ht="16.5" hidden="false" customHeight="true" outlineLevel="0" collapsed="false">
      <c r="A1927" s="1" t="n">
        <v>1</v>
      </c>
      <c r="C1927" s="83" t="s">
        <v>109</v>
      </c>
      <c r="D1927" s="84" t="str">
        <f aca="false">VLOOKUP(C1927,Serviços,2,0)</f>
        <v>Canteiro de Obras - Tipo E1 (obras de conservação do pavimento)</v>
      </c>
      <c r="E1927" s="84"/>
      <c r="F1927" s="84"/>
      <c r="G1927" s="84"/>
      <c r="H1927" s="84"/>
      <c r="I1927" s="84"/>
      <c r="J1927" s="84"/>
      <c r="K1927" s="84"/>
      <c r="L1927" s="84"/>
      <c r="M1927" s="10" t="s">
        <v>2</v>
      </c>
      <c r="N1927" s="10"/>
      <c r="O1927" s="11" t="str">
        <f aca="false">VLOOKUP(C1927,Serviços,3,0)</f>
        <v>ud</v>
      </c>
    </row>
    <row r="1928" customFormat="false" ht="16.5" hidden="false" customHeight="false" outlineLevel="0" collapsed="false">
      <c r="A1928" s="1" t="n">
        <v>2</v>
      </c>
      <c r="C1928" s="83"/>
      <c r="D1928" s="84"/>
      <c r="E1928" s="84"/>
      <c r="F1928" s="84"/>
      <c r="G1928" s="84"/>
      <c r="H1928" s="84"/>
      <c r="I1928" s="84"/>
      <c r="J1928" s="84"/>
      <c r="K1928" s="84"/>
      <c r="L1928" s="84"/>
      <c r="M1928" s="10" t="s">
        <v>3</v>
      </c>
      <c r="N1928" s="10"/>
      <c r="O1928" s="11" t="n">
        <f aca="false">VLOOKUP($C1927,PEM,2,0)</f>
        <v>1</v>
      </c>
    </row>
    <row r="1929" customFormat="false" ht="16.5" hidden="false" customHeight="true" outlineLevel="0" collapsed="false">
      <c r="A1929" s="1" t="n">
        <v>3</v>
      </c>
      <c r="B1929" s="12"/>
      <c r="C1929" s="13" t="s">
        <v>4</v>
      </c>
      <c r="D1929" s="13"/>
      <c r="E1929" s="13"/>
      <c r="F1929" s="13"/>
      <c r="G1929" s="13"/>
      <c r="H1929" s="13"/>
      <c r="I1929" s="13"/>
      <c r="J1929" s="14" t="s">
        <v>5</v>
      </c>
      <c r="K1929" s="14" t="s">
        <v>6</v>
      </c>
      <c r="L1929" s="14"/>
      <c r="M1929" s="14" t="s">
        <v>7</v>
      </c>
      <c r="N1929" s="14"/>
      <c r="O1929" s="15" t="s">
        <v>8</v>
      </c>
    </row>
    <row r="1930" customFormat="false" ht="16.5" hidden="false" customHeight="false" outlineLevel="0" collapsed="false">
      <c r="A1930" s="1" t="n">
        <v>4</v>
      </c>
      <c r="B1930" s="12"/>
      <c r="C1930" s="13"/>
      <c r="D1930" s="13"/>
      <c r="E1930" s="13"/>
      <c r="F1930" s="13"/>
      <c r="G1930" s="13"/>
      <c r="H1930" s="13"/>
      <c r="I1930" s="13"/>
      <c r="J1930" s="14"/>
      <c r="K1930" s="14" t="s">
        <v>9</v>
      </c>
      <c r="L1930" s="14" t="s">
        <v>10</v>
      </c>
      <c r="M1930" s="14" t="s">
        <v>11</v>
      </c>
      <c r="N1930" s="14" t="s">
        <v>12</v>
      </c>
      <c r="O1930" s="15"/>
    </row>
    <row r="1931" customFormat="false" ht="16.5" hidden="false" customHeight="true" outlineLevel="0" collapsed="false">
      <c r="A1931" s="1" t="n">
        <v>5</v>
      </c>
      <c r="C1931" s="16"/>
      <c r="D1931" s="17"/>
      <c r="E1931" s="17"/>
      <c r="F1931" s="17"/>
      <c r="G1931" s="17"/>
      <c r="H1931" s="17"/>
      <c r="I1931" s="17"/>
      <c r="J1931" s="67"/>
      <c r="K1931" s="18"/>
      <c r="L1931" s="18"/>
      <c r="M1931" s="18"/>
      <c r="N1931" s="18"/>
      <c r="O1931" s="19"/>
    </row>
    <row r="1932" customFormat="false" ht="16.5" hidden="false" customHeight="true" outlineLevel="0" collapsed="false">
      <c r="A1932" s="1" t="n">
        <v>6</v>
      </c>
      <c r="C1932" s="16"/>
      <c r="D1932" s="17"/>
      <c r="E1932" s="17"/>
      <c r="F1932" s="17"/>
      <c r="G1932" s="17"/>
      <c r="H1932" s="17"/>
      <c r="I1932" s="17"/>
      <c r="J1932" s="67"/>
      <c r="K1932" s="18"/>
      <c r="L1932" s="18"/>
      <c r="M1932" s="18"/>
      <c r="N1932" s="18"/>
      <c r="O1932" s="19"/>
    </row>
    <row r="1933" customFormat="false" ht="16.5" hidden="false" customHeight="true" outlineLevel="0" collapsed="false">
      <c r="A1933" s="1" t="n">
        <v>7</v>
      </c>
      <c r="C1933" s="16"/>
      <c r="D1933" s="17"/>
      <c r="E1933" s="17"/>
      <c r="F1933" s="17"/>
      <c r="G1933" s="17"/>
      <c r="H1933" s="17"/>
      <c r="I1933" s="17"/>
      <c r="J1933" s="67"/>
      <c r="K1933" s="18"/>
      <c r="L1933" s="18"/>
      <c r="M1933" s="18"/>
      <c r="N1933" s="18"/>
      <c r="O1933" s="19"/>
    </row>
    <row r="1934" customFormat="false" ht="16.5" hidden="false" customHeight="true" outlineLevel="0" collapsed="false">
      <c r="A1934" s="1" t="n">
        <v>8</v>
      </c>
      <c r="C1934" s="16"/>
      <c r="D1934" s="17"/>
      <c r="E1934" s="17"/>
      <c r="F1934" s="17"/>
      <c r="G1934" s="17"/>
      <c r="H1934" s="17"/>
      <c r="I1934" s="17"/>
      <c r="J1934" s="67"/>
      <c r="K1934" s="18"/>
      <c r="L1934" s="18"/>
      <c r="M1934" s="18"/>
      <c r="N1934" s="18"/>
      <c r="O1934" s="19"/>
    </row>
    <row r="1935" customFormat="false" ht="16.5" hidden="false" customHeight="true" outlineLevel="0" collapsed="false">
      <c r="A1935" s="1" t="n">
        <v>9</v>
      </c>
      <c r="C1935" s="16"/>
      <c r="D1935" s="17"/>
      <c r="E1935" s="17"/>
      <c r="F1935" s="17"/>
      <c r="G1935" s="17"/>
      <c r="H1935" s="17"/>
      <c r="I1935" s="17"/>
      <c r="J1935" s="67"/>
      <c r="K1935" s="18"/>
      <c r="L1935" s="18"/>
      <c r="M1935" s="18"/>
      <c r="N1935" s="18"/>
      <c r="O1935" s="19"/>
    </row>
    <row r="1936" customFormat="false" ht="16.5" hidden="false" customHeight="true" outlineLevel="0" collapsed="false">
      <c r="A1936" s="1" t="n">
        <v>10</v>
      </c>
      <c r="B1936" s="6"/>
      <c r="C1936" s="20" t="s">
        <v>13</v>
      </c>
      <c r="D1936" s="20"/>
      <c r="E1936" s="20"/>
      <c r="F1936" s="20"/>
      <c r="G1936" s="20"/>
      <c r="H1936" s="20"/>
      <c r="I1936" s="20"/>
      <c r="J1936" s="20"/>
      <c r="K1936" s="20"/>
      <c r="L1936" s="20"/>
      <c r="M1936" s="20"/>
      <c r="N1936" s="20"/>
      <c r="O1936" s="21" t="n">
        <f aca="false">ROUND(SUM(O1931:O1935),2)</f>
        <v>0</v>
      </c>
    </row>
    <row r="1937" customFormat="false" ht="16.5" hidden="false" customHeight="false" outlineLevel="0" collapsed="false">
      <c r="A1937" s="1" t="n">
        <v>11</v>
      </c>
      <c r="B1937" s="22"/>
      <c r="C1937" s="23" t="s">
        <v>14</v>
      </c>
      <c r="D1937" s="23"/>
      <c r="E1937" s="23"/>
      <c r="F1937" s="23"/>
      <c r="G1937" s="23"/>
      <c r="H1937" s="23"/>
      <c r="I1937" s="23"/>
      <c r="J1937" s="14" t="s">
        <v>5</v>
      </c>
      <c r="K1937" s="14" t="s">
        <v>2</v>
      </c>
      <c r="L1937" s="13" t="s">
        <v>15</v>
      </c>
      <c r="M1937" s="14" t="s">
        <v>16</v>
      </c>
      <c r="N1937" s="14"/>
      <c r="O1937" s="15" t="s">
        <v>8</v>
      </c>
    </row>
    <row r="1938" customFormat="false" ht="16.5" hidden="false" customHeight="true" outlineLevel="0" collapsed="false">
      <c r="A1938" s="1" t="n">
        <v>12</v>
      </c>
      <c r="C1938" s="24"/>
      <c r="D1938" s="17"/>
      <c r="E1938" s="17"/>
      <c r="F1938" s="17"/>
      <c r="G1938" s="17"/>
      <c r="H1938" s="17"/>
      <c r="I1938" s="17"/>
      <c r="J1938" s="42"/>
      <c r="K1938" s="26"/>
      <c r="L1938" s="27"/>
      <c r="M1938" s="25"/>
      <c r="N1938" s="25"/>
      <c r="O1938" s="28"/>
    </row>
    <row r="1939" customFormat="false" ht="16.5" hidden="false" customHeight="true" outlineLevel="0" collapsed="false">
      <c r="A1939" s="1" t="n">
        <v>13</v>
      </c>
      <c r="C1939" s="24"/>
      <c r="D1939" s="17"/>
      <c r="E1939" s="17"/>
      <c r="F1939" s="17"/>
      <c r="G1939" s="17"/>
      <c r="H1939" s="17"/>
      <c r="I1939" s="17"/>
      <c r="J1939" s="42"/>
      <c r="K1939" s="26"/>
      <c r="L1939" s="27"/>
      <c r="M1939" s="25"/>
      <c r="N1939" s="25"/>
      <c r="O1939" s="28"/>
    </row>
    <row r="1940" customFormat="false" ht="16.5" hidden="false" customHeight="true" outlineLevel="0" collapsed="false">
      <c r="A1940" s="1" t="n">
        <v>14</v>
      </c>
      <c r="C1940" s="24"/>
      <c r="D1940" s="17"/>
      <c r="E1940" s="17"/>
      <c r="F1940" s="17"/>
      <c r="G1940" s="17"/>
      <c r="H1940" s="17"/>
      <c r="I1940" s="17"/>
      <c r="J1940" s="42"/>
      <c r="K1940" s="26"/>
      <c r="L1940" s="27"/>
      <c r="M1940" s="25"/>
      <c r="N1940" s="25"/>
      <c r="O1940" s="28"/>
    </row>
    <row r="1941" customFormat="false" ht="16.5" hidden="false" customHeight="true" outlineLevel="0" collapsed="false">
      <c r="A1941" s="1" t="n">
        <v>15</v>
      </c>
      <c r="C1941" s="24"/>
      <c r="D1941" s="17"/>
      <c r="E1941" s="17"/>
      <c r="F1941" s="17"/>
      <c r="G1941" s="17"/>
      <c r="H1941" s="17"/>
      <c r="I1941" s="17"/>
      <c r="J1941" s="42"/>
      <c r="K1941" s="26"/>
      <c r="L1941" s="27"/>
      <c r="M1941" s="25"/>
      <c r="N1941" s="25"/>
      <c r="O1941" s="28"/>
    </row>
    <row r="1942" customFormat="false" ht="16.5" hidden="false" customHeight="true" outlineLevel="0" collapsed="false">
      <c r="A1942" s="1" t="n">
        <v>16</v>
      </c>
      <c r="C1942" s="24"/>
      <c r="D1942" s="17"/>
      <c r="E1942" s="17"/>
      <c r="F1942" s="17"/>
      <c r="G1942" s="17"/>
      <c r="H1942" s="17"/>
      <c r="I1942" s="17"/>
      <c r="J1942" s="42"/>
      <c r="K1942" s="26"/>
      <c r="L1942" s="27"/>
      <c r="M1942" s="25"/>
      <c r="N1942" s="25"/>
      <c r="O1942" s="28"/>
    </row>
    <row r="1943" customFormat="false" ht="16.5" hidden="false" customHeight="true" outlineLevel="0" collapsed="false">
      <c r="A1943" s="1" t="n">
        <v>17</v>
      </c>
      <c r="C1943" s="24"/>
      <c r="D1943" s="17"/>
      <c r="E1943" s="17"/>
      <c r="F1943" s="17"/>
      <c r="G1943" s="17"/>
      <c r="H1943" s="17"/>
      <c r="I1943" s="17"/>
      <c r="J1943" s="42"/>
      <c r="K1943" s="26"/>
      <c r="L1943" s="27"/>
      <c r="M1943" s="25"/>
      <c r="N1943" s="25"/>
      <c r="O1943" s="28"/>
    </row>
    <row r="1944" customFormat="false" ht="16.5" hidden="false" customHeight="true" outlineLevel="0" collapsed="false">
      <c r="A1944" s="1" t="n">
        <v>18</v>
      </c>
      <c r="B1944" s="6"/>
      <c r="C1944" s="20" t="s">
        <v>17</v>
      </c>
      <c r="D1944" s="20"/>
      <c r="E1944" s="20"/>
      <c r="F1944" s="20"/>
      <c r="G1944" s="20"/>
      <c r="H1944" s="20"/>
      <c r="I1944" s="20"/>
      <c r="J1944" s="20"/>
      <c r="K1944" s="20"/>
      <c r="L1944" s="20"/>
      <c r="M1944" s="20"/>
      <c r="N1944" s="20"/>
      <c r="O1944" s="21" t="n">
        <f aca="false">ROUND(SUM(O1937:O1943),2)</f>
        <v>0</v>
      </c>
    </row>
    <row r="1945" customFormat="false" ht="16.5" hidden="false" customHeight="false" outlineLevel="0" collapsed="false">
      <c r="A1945" s="1" t="n">
        <v>19</v>
      </c>
      <c r="B1945" s="29"/>
      <c r="C1945" s="23" t="s">
        <v>18</v>
      </c>
      <c r="D1945" s="23"/>
      <c r="E1945" s="23"/>
      <c r="F1945" s="23"/>
      <c r="G1945" s="23"/>
      <c r="H1945" s="23"/>
      <c r="I1945" s="23"/>
      <c r="J1945" s="14" t="s">
        <v>19</v>
      </c>
      <c r="K1945" s="14"/>
      <c r="L1945" s="14" t="s">
        <v>20</v>
      </c>
      <c r="M1945" s="14" t="s">
        <v>21</v>
      </c>
      <c r="N1945" s="14" t="s">
        <v>22</v>
      </c>
      <c r="O1945" s="15" t="s">
        <v>8</v>
      </c>
    </row>
    <row r="1946" customFormat="false" ht="16.5" hidden="false" customHeight="true" outlineLevel="0" collapsed="false">
      <c r="A1946" s="1" t="n">
        <v>20</v>
      </c>
      <c r="B1946" s="30"/>
      <c r="C1946" s="24" t="s">
        <v>103</v>
      </c>
      <c r="D1946" s="17" t="str">
        <f aca="false">VLOOKUP(C1946,Incidências!A:C,2,0)</f>
        <v>Despesas Diversas</v>
      </c>
      <c r="E1946" s="17"/>
      <c r="F1946" s="17"/>
      <c r="G1946" s="17"/>
      <c r="H1946" s="17"/>
      <c r="I1946" s="17"/>
      <c r="J1946" s="27" t="n">
        <v>0.05</v>
      </c>
      <c r="K1946" s="27"/>
      <c r="L1946" s="31" t="s">
        <v>44</v>
      </c>
      <c r="M1946" s="31" t="s">
        <v>44</v>
      </c>
      <c r="N1946" s="85" t="s">
        <v>44</v>
      </c>
      <c r="O1946" s="34" t="e">
        <f aca="false">ROUND(J1946*O1968,2)</f>
        <v>#N/A</v>
      </c>
    </row>
    <row r="1947" customFormat="false" ht="16.5" hidden="false" customHeight="true" outlineLevel="0" collapsed="false">
      <c r="A1947" s="1" t="n">
        <v>21</v>
      </c>
      <c r="B1947" s="30"/>
      <c r="C1947" s="20" t="s">
        <v>23</v>
      </c>
      <c r="D1947" s="20"/>
      <c r="E1947" s="20"/>
      <c r="F1947" s="20"/>
      <c r="G1947" s="20"/>
      <c r="H1947" s="20"/>
      <c r="I1947" s="20"/>
      <c r="J1947" s="20"/>
      <c r="K1947" s="20"/>
      <c r="L1947" s="20"/>
      <c r="M1947" s="20"/>
      <c r="N1947" s="20"/>
      <c r="O1947" s="21" t="e">
        <f aca="false">ROUND(SUM(O1946),2)</f>
        <v>#N/A</v>
      </c>
    </row>
    <row r="1948" customFormat="false" ht="16.5" hidden="false" customHeight="false" outlineLevel="0" collapsed="false">
      <c r="A1948" s="1" t="n">
        <v>22</v>
      </c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  <c r="O1948" s="35"/>
    </row>
    <row r="1949" customFormat="false" ht="16.5" hidden="false" customHeight="false" outlineLevel="0" collapsed="false">
      <c r="A1949" s="1" t="n">
        <v>23</v>
      </c>
      <c r="B1949" s="30"/>
      <c r="C1949" s="20" t="s">
        <v>24</v>
      </c>
      <c r="D1949" s="20"/>
      <c r="E1949" s="20"/>
      <c r="F1949" s="20"/>
      <c r="G1949" s="20"/>
      <c r="H1949" s="20"/>
      <c r="I1949" s="20"/>
      <c r="J1949" s="20"/>
      <c r="K1949" s="20"/>
      <c r="L1949" s="20"/>
      <c r="M1949" s="20"/>
      <c r="N1949" s="20"/>
      <c r="O1949" s="21" t="e">
        <f aca="false">O1936+O1944+O1947</f>
        <v>#N/A</v>
      </c>
    </row>
    <row r="1950" customFormat="false" ht="16.5" hidden="false" customHeight="true" outlineLevel="0" collapsed="false">
      <c r="A1950" s="1" t="n">
        <v>24</v>
      </c>
      <c r="B1950" s="30"/>
      <c r="C1950" s="36" t="s">
        <v>25</v>
      </c>
      <c r="D1950" s="36"/>
      <c r="E1950" s="36"/>
      <c r="F1950" s="36"/>
      <c r="G1950" s="36"/>
      <c r="H1950" s="36"/>
      <c r="I1950" s="36"/>
      <c r="J1950" s="36"/>
      <c r="K1950" s="36"/>
      <c r="L1950" s="36"/>
      <c r="M1950" s="36"/>
      <c r="N1950" s="36"/>
      <c r="O1950" s="21" t="e">
        <f aca="false">ROUND((O1949/O1928),2)</f>
        <v>#N/A</v>
      </c>
    </row>
    <row r="1951" customFormat="false" ht="16.5" hidden="false" customHeight="true" outlineLevel="0" collapsed="false">
      <c r="A1951" s="1" t="n">
        <v>25</v>
      </c>
      <c r="B1951" s="30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  <c r="O1951" s="35"/>
    </row>
    <row r="1952" customFormat="false" ht="16.5" hidden="false" customHeight="false" outlineLevel="0" collapsed="false">
      <c r="A1952" s="1" t="n">
        <v>26</v>
      </c>
      <c r="B1952" s="29"/>
      <c r="C1952" s="23" t="s">
        <v>26</v>
      </c>
      <c r="D1952" s="23"/>
      <c r="E1952" s="23"/>
      <c r="F1952" s="23"/>
      <c r="G1952" s="23"/>
      <c r="H1952" s="23"/>
      <c r="I1952" s="23"/>
      <c r="J1952" s="14" t="s">
        <v>5</v>
      </c>
      <c r="K1952" s="14" t="s">
        <v>2</v>
      </c>
      <c r="L1952" s="14"/>
      <c r="M1952" s="14" t="s">
        <v>16</v>
      </c>
      <c r="N1952" s="14"/>
      <c r="O1952" s="15" t="s">
        <v>8</v>
      </c>
    </row>
    <row r="1953" customFormat="false" ht="16.5" hidden="false" customHeight="false" outlineLevel="0" collapsed="false">
      <c r="A1953" s="1" t="n">
        <v>27</v>
      </c>
      <c r="C1953" s="24"/>
      <c r="D1953" s="37"/>
      <c r="E1953" s="38"/>
      <c r="F1953" s="38"/>
      <c r="G1953" s="38"/>
      <c r="H1953" s="38"/>
      <c r="I1953" s="38"/>
      <c r="J1953" s="42"/>
      <c r="K1953" s="26"/>
      <c r="L1953" s="26"/>
      <c r="M1953" s="26"/>
      <c r="N1953" s="26"/>
      <c r="O1953" s="28"/>
    </row>
    <row r="1954" customFormat="false" ht="16.5" hidden="false" customHeight="false" outlineLevel="0" collapsed="false">
      <c r="A1954" s="1" t="n">
        <v>28</v>
      </c>
      <c r="C1954" s="24"/>
      <c r="D1954" s="37"/>
      <c r="E1954" s="38"/>
      <c r="F1954" s="38"/>
      <c r="G1954" s="38"/>
      <c r="H1954" s="38"/>
      <c r="I1954" s="38"/>
      <c r="J1954" s="42"/>
      <c r="K1954" s="26"/>
      <c r="L1954" s="26"/>
      <c r="M1954" s="26"/>
      <c r="N1954" s="26"/>
      <c r="O1954" s="28"/>
    </row>
    <row r="1955" customFormat="false" ht="16.5" hidden="false" customHeight="false" outlineLevel="0" collapsed="false">
      <c r="A1955" s="1" t="n">
        <v>29</v>
      </c>
      <c r="C1955" s="24"/>
      <c r="D1955" s="37"/>
      <c r="E1955" s="38"/>
      <c r="F1955" s="38"/>
      <c r="G1955" s="38"/>
      <c r="H1955" s="38"/>
      <c r="I1955" s="38"/>
      <c r="J1955" s="42"/>
      <c r="K1955" s="26"/>
      <c r="L1955" s="26"/>
      <c r="M1955" s="26"/>
      <c r="N1955" s="26"/>
      <c r="O1955" s="28"/>
    </row>
    <row r="1956" customFormat="false" ht="16.5" hidden="false" customHeight="false" outlineLevel="0" collapsed="false">
      <c r="A1956" s="1" t="n">
        <v>30</v>
      </c>
      <c r="C1956" s="24" t="s">
        <v>43</v>
      </c>
      <c r="D1956" s="37"/>
      <c r="E1956" s="38"/>
      <c r="F1956" s="38"/>
      <c r="G1956" s="38"/>
      <c r="H1956" s="38"/>
      <c r="I1956" s="38"/>
      <c r="J1956" s="42"/>
      <c r="K1956" s="26"/>
      <c r="L1956" s="26"/>
      <c r="M1956" s="26"/>
      <c r="N1956" s="26"/>
      <c r="O1956" s="28"/>
    </row>
    <row r="1957" customFormat="false" ht="16.5" hidden="false" customHeight="true" outlineLevel="0" collapsed="false">
      <c r="A1957" s="1" t="n">
        <v>31</v>
      </c>
      <c r="C1957" s="36" t="s">
        <v>27</v>
      </c>
      <c r="D1957" s="36"/>
      <c r="E1957" s="36"/>
      <c r="F1957" s="36"/>
      <c r="G1957" s="36"/>
      <c r="H1957" s="36"/>
      <c r="I1957" s="36"/>
      <c r="J1957" s="36"/>
      <c r="K1957" s="36"/>
      <c r="L1957" s="36"/>
      <c r="M1957" s="36"/>
      <c r="N1957" s="36"/>
      <c r="O1957" s="21" t="n">
        <f aca="false">ROUND(SUM(O1953:O1956),2)</f>
        <v>0</v>
      </c>
    </row>
    <row r="1958" customFormat="false" ht="16.5" hidden="false" customHeight="false" outlineLevel="0" collapsed="false">
      <c r="A1958" s="1" t="n">
        <v>32</v>
      </c>
      <c r="B1958" s="29"/>
      <c r="C1958" s="23" t="s">
        <v>28</v>
      </c>
      <c r="D1958" s="23"/>
      <c r="E1958" s="23"/>
      <c r="F1958" s="23"/>
      <c r="G1958" s="23"/>
      <c r="H1958" s="23"/>
      <c r="I1958" s="23"/>
      <c r="J1958" s="14" t="s">
        <v>5</v>
      </c>
      <c r="K1958" s="14" t="s">
        <v>2</v>
      </c>
      <c r="L1958" s="14"/>
      <c r="M1958" s="14" t="s">
        <v>16</v>
      </c>
      <c r="N1958" s="14"/>
      <c r="O1958" s="15" t="s">
        <v>8</v>
      </c>
    </row>
    <row r="1959" customFormat="false" ht="16.5" hidden="false" customHeight="false" outlineLevel="0" collapsed="false">
      <c r="A1959" s="1" t="n">
        <v>33</v>
      </c>
      <c r="C1959" s="40" t="s">
        <v>1</v>
      </c>
      <c r="D1959" s="79" t="e">
        <f aca="false">VLOOKUP(C1959,Lista,2,0)</f>
        <v>#N/A</v>
      </c>
      <c r="E1959" s="79"/>
      <c r="F1959" s="79"/>
      <c r="G1959" s="79"/>
      <c r="H1959" s="79"/>
      <c r="I1959" s="79"/>
      <c r="J1959" s="25" t="n">
        <f aca="false">10*15</f>
        <v>150</v>
      </c>
      <c r="K1959" s="43" t="e">
        <f aca="false">VLOOKUP(C1959,Lista,3,0)</f>
        <v>#N/A</v>
      </c>
      <c r="L1959" s="43"/>
      <c r="M1959" s="25" t="e">
        <f aca="false">VLOOKUP(C1959,Lista,4,0)</f>
        <v>#N/A</v>
      </c>
      <c r="N1959" s="25"/>
      <c r="O1959" s="28" t="e">
        <f aca="false">M1959*J1959</f>
        <v>#N/A</v>
      </c>
    </row>
    <row r="1960" customFormat="false" ht="16.5" hidden="false" customHeight="false" outlineLevel="0" collapsed="false">
      <c r="A1960" s="1" t="n">
        <v>34</v>
      </c>
      <c r="C1960" s="86" t="s">
        <v>42</v>
      </c>
      <c r="D1960" s="87" t="e">
        <f aca="false">VLOOKUP(C1960,Lista,2,0)</f>
        <v>#N/A</v>
      </c>
      <c r="E1960" s="87"/>
      <c r="F1960" s="87"/>
      <c r="G1960" s="87"/>
      <c r="H1960" s="87"/>
      <c r="I1960" s="87"/>
      <c r="J1960" s="88" t="n">
        <f aca="false">10+15+10+15-(3*2)</f>
        <v>44</v>
      </c>
      <c r="K1960" s="89" t="e">
        <f aca="false">VLOOKUP(C1960,Lista,3,0)</f>
        <v>#N/A</v>
      </c>
      <c r="L1960" s="89"/>
      <c r="M1960" s="63" t="e">
        <f aca="false">VLOOKUP(C1960,Lista,4,0)</f>
        <v>#N/A</v>
      </c>
      <c r="N1960" s="63"/>
      <c r="O1960" s="65" t="e">
        <f aca="false">M1960*J1960</f>
        <v>#N/A</v>
      </c>
      <c r="P1960" s="1" t="s">
        <v>104</v>
      </c>
    </row>
    <row r="1961" customFormat="false" ht="30" hidden="false" customHeight="true" outlineLevel="0" collapsed="false">
      <c r="A1961" s="1" t="n">
        <v>35</v>
      </c>
      <c r="C1961" s="86" t="s">
        <v>43</v>
      </c>
      <c r="D1961" s="87" t="e">
        <f aca="false">VLOOKUP(C1961,Lista,2,0)</f>
        <v>#N/A</v>
      </c>
      <c r="E1961" s="87"/>
      <c r="F1961" s="87"/>
      <c r="G1961" s="87"/>
      <c r="H1961" s="87"/>
      <c r="I1961" s="87"/>
      <c r="J1961" s="88" t="n">
        <f aca="false">2.5*(20+20+20+20-(3*2))</f>
        <v>185</v>
      </c>
      <c r="K1961" s="89" t="e">
        <f aca="false">VLOOKUP(C1961,Lista,3,0)</f>
        <v>#N/A</v>
      </c>
      <c r="L1961" s="89"/>
      <c r="M1961" s="63" t="e">
        <f aca="false">VLOOKUP(C1961,Lista,4,0)</f>
        <v>#N/A</v>
      </c>
      <c r="N1961" s="63"/>
      <c r="O1961" s="65" t="e">
        <f aca="false">M1961*J1961</f>
        <v>#N/A</v>
      </c>
      <c r="P1961" s="1" t="s">
        <v>104</v>
      </c>
    </row>
    <row r="1962" customFormat="false" ht="30" hidden="false" customHeight="true" outlineLevel="0" collapsed="false">
      <c r="A1962" s="1" t="n">
        <v>36</v>
      </c>
      <c r="C1962" s="86" t="s">
        <v>46</v>
      </c>
      <c r="D1962" s="87" t="e">
        <f aca="false">VLOOKUP(C1962,Lista,2,0)</f>
        <v>#N/A</v>
      </c>
      <c r="E1962" s="87"/>
      <c r="F1962" s="87"/>
      <c r="G1962" s="87"/>
      <c r="H1962" s="87"/>
      <c r="I1962" s="87"/>
      <c r="J1962" s="88" t="n">
        <f aca="false">2.5*(20+20+20+20-(3*2))</f>
        <v>185</v>
      </c>
      <c r="K1962" s="89" t="e">
        <f aca="false">VLOOKUP(C1962,Lista,3,0)</f>
        <v>#N/A</v>
      </c>
      <c r="L1962" s="89"/>
      <c r="M1962" s="63" t="e">
        <f aca="false">VLOOKUP(C1962,Lista,4,0)</f>
        <v>#N/A</v>
      </c>
      <c r="N1962" s="63"/>
      <c r="O1962" s="65"/>
    </row>
    <row r="1963" customFormat="false" ht="30" hidden="false" customHeight="true" outlineLevel="0" collapsed="false">
      <c r="A1963" s="1" t="n">
        <v>37</v>
      </c>
      <c r="C1963" s="40" t="s">
        <v>48</v>
      </c>
      <c r="D1963" s="79" t="e">
        <f aca="false">VLOOKUP(C1963,Lista,2,0)</f>
        <v>#N/A</v>
      </c>
      <c r="E1963" s="79"/>
      <c r="F1963" s="79"/>
      <c r="G1963" s="79"/>
      <c r="H1963" s="79"/>
      <c r="I1963" s="79"/>
      <c r="J1963" s="42" t="n">
        <f aca="false">2.5*(3*2)</f>
        <v>15</v>
      </c>
      <c r="K1963" s="43" t="e">
        <f aca="false">VLOOKUP(C1963,Lista,3,0)</f>
        <v>#N/A</v>
      </c>
      <c r="L1963" s="43"/>
      <c r="M1963" s="25" t="e">
        <f aca="false">VLOOKUP(C1963,Lista,4,0)</f>
        <v>#N/A</v>
      </c>
      <c r="N1963" s="25"/>
      <c r="O1963" s="28" t="e">
        <f aca="false">M1963*J1963</f>
        <v>#N/A</v>
      </c>
    </row>
    <row r="1964" customFormat="false" ht="30" hidden="false" customHeight="true" outlineLevel="0" collapsed="false">
      <c r="A1964" s="1" t="n">
        <v>38</v>
      </c>
      <c r="C1964" s="40" t="s">
        <v>90</v>
      </c>
      <c r="D1964" s="79" t="e">
        <f aca="false">VLOOKUP(C1964,Lista,2,0)</f>
        <v>#N/A</v>
      </c>
      <c r="E1964" s="79"/>
      <c r="F1964" s="79"/>
      <c r="G1964" s="79"/>
      <c r="H1964" s="79"/>
      <c r="I1964" s="79"/>
      <c r="J1964" s="90" t="n">
        <v>36</v>
      </c>
      <c r="K1964" s="43" t="e">
        <f aca="false">VLOOKUP(C1964,Lista,3,0)</f>
        <v>#N/A</v>
      </c>
      <c r="L1964" s="43"/>
      <c r="M1964" s="25" t="e">
        <f aca="false">VLOOKUP(C1964,Lista,4,0)</f>
        <v>#N/A</v>
      </c>
      <c r="N1964" s="25"/>
      <c r="O1964" s="28" t="e">
        <f aca="false">M1964*J1964</f>
        <v>#N/A</v>
      </c>
      <c r="P1964" s="1" t="s">
        <v>105</v>
      </c>
    </row>
    <row r="1965" customFormat="false" ht="30" hidden="false" customHeight="true" outlineLevel="0" collapsed="false">
      <c r="A1965" s="1" t="n">
        <v>39</v>
      </c>
      <c r="C1965" s="40" t="s">
        <v>91</v>
      </c>
      <c r="D1965" s="79" t="e">
        <f aca="false">VLOOKUP(C1965,Lista,2,0)</f>
        <v>#N/A</v>
      </c>
      <c r="E1965" s="79"/>
      <c r="F1965" s="79"/>
      <c r="G1965" s="79"/>
      <c r="H1965" s="79"/>
      <c r="I1965" s="79"/>
      <c r="J1965" s="42" t="n">
        <v>1</v>
      </c>
      <c r="K1965" s="43" t="e">
        <f aca="false">VLOOKUP(C1965,Lista,3,0)</f>
        <v>#N/A</v>
      </c>
      <c r="L1965" s="43"/>
      <c r="M1965" s="25" t="e">
        <f aca="false">VLOOKUP(C1965,Lista,4,0)</f>
        <v>#N/A</v>
      </c>
      <c r="N1965" s="25"/>
      <c r="O1965" s="28" t="e">
        <f aca="false">M1965*J1965</f>
        <v>#N/A</v>
      </c>
    </row>
    <row r="1966" customFormat="false" ht="30" hidden="false" customHeight="true" outlineLevel="0" collapsed="false">
      <c r="A1966" s="1" t="n">
        <v>40</v>
      </c>
      <c r="C1966" s="40" t="s">
        <v>92</v>
      </c>
      <c r="D1966" s="79" t="e">
        <f aca="false">VLOOKUP(C1966,Lista,2,0)</f>
        <v>#N/A</v>
      </c>
      <c r="E1966" s="79"/>
      <c r="F1966" s="79"/>
      <c r="G1966" s="79"/>
      <c r="H1966" s="79"/>
      <c r="I1966" s="79"/>
      <c r="J1966" s="42" t="n">
        <v>1</v>
      </c>
      <c r="K1966" s="43" t="e">
        <f aca="false">VLOOKUP(C1966,Lista,3,0)</f>
        <v>#N/A</v>
      </c>
      <c r="L1966" s="43"/>
      <c r="M1966" s="25" t="e">
        <f aca="false">VLOOKUP(C1966,Lista,4,0)</f>
        <v>#N/A</v>
      </c>
      <c r="N1966" s="25"/>
      <c r="O1966" s="28" t="e">
        <f aca="false">M1966*J1966</f>
        <v>#N/A</v>
      </c>
    </row>
    <row r="1967" customFormat="false" ht="16.5" hidden="false" customHeight="true" outlineLevel="0" collapsed="false">
      <c r="A1967" s="1" t="n">
        <v>41</v>
      </c>
      <c r="C1967" s="40"/>
      <c r="D1967" s="41"/>
      <c r="E1967" s="41"/>
      <c r="F1967" s="41"/>
      <c r="G1967" s="41"/>
      <c r="H1967" s="41"/>
      <c r="I1967" s="41"/>
      <c r="J1967" s="42"/>
      <c r="K1967" s="43"/>
      <c r="L1967" s="43"/>
      <c r="M1967" s="43"/>
      <c r="N1967" s="43"/>
      <c r="O1967" s="28"/>
    </row>
    <row r="1968" customFormat="false" ht="16.5" hidden="false" customHeight="false" outlineLevel="0" collapsed="false">
      <c r="A1968" s="1" t="n">
        <v>42</v>
      </c>
      <c r="C1968" s="20" t="s">
        <v>29</v>
      </c>
      <c r="D1968" s="20"/>
      <c r="E1968" s="20"/>
      <c r="F1968" s="20"/>
      <c r="G1968" s="20"/>
      <c r="H1968" s="20"/>
      <c r="I1968" s="20"/>
      <c r="J1968" s="20"/>
      <c r="K1968" s="20"/>
      <c r="L1968" s="20"/>
      <c r="M1968" s="20"/>
      <c r="N1968" s="20"/>
      <c r="O1968" s="21" t="e">
        <f aca="false">ROUND(SUM(O1958:O1967),2)</f>
        <v>#N/A</v>
      </c>
    </row>
    <row r="1969" customFormat="false" ht="16.5" hidden="false" customHeight="true" outlineLevel="0" collapsed="false">
      <c r="A1969" s="1" t="n">
        <v>43</v>
      </c>
      <c r="B1969" s="29"/>
      <c r="C1969" s="45" t="s">
        <v>30</v>
      </c>
      <c r="D1969" s="23" t="s">
        <v>31</v>
      </c>
      <c r="E1969" s="14" t="s">
        <v>2</v>
      </c>
      <c r="F1969" s="14" t="s">
        <v>32</v>
      </c>
      <c r="G1969" s="14"/>
      <c r="H1969" s="14"/>
      <c r="I1969" s="14"/>
      <c r="J1969" s="14"/>
      <c r="K1969" s="14"/>
      <c r="L1969" s="14"/>
      <c r="M1969" s="14"/>
      <c r="N1969" s="14"/>
      <c r="O1969" s="15" t="s">
        <v>8</v>
      </c>
    </row>
    <row r="1970" customFormat="false" ht="16.5" hidden="false" customHeight="false" outlineLevel="0" collapsed="false">
      <c r="A1970" s="1" t="n">
        <v>44</v>
      </c>
      <c r="C1970" s="45"/>
      <c r="D1970" s="23"/>
      <c r="E1970" s="14"/>
      <c r="F1970" s="14" t="s">
        <v>33</v>
      </c>
      <c r="G1970" s="14"/>
      <c r="H1970" s="14"/>
      <c r="I1970" s="14" t="s">
        <v>34</v>
      </c>
      <c r="J1970" s="14"/>
      <c r="K1970" s="14"/>
      <c r="L1970" s="14" t="s">
        <v>35</v>
      </c>
      <c r="M1970" s="14"/>
      <c r="N1970" s="14"/>
      <c r="O1970" s="15"/>
    </row>
    <row r="1971" customFormat="false" ht="16.5" hidden="false" customHeight="true" outlineLevel="0" collapsed="false">
      <c r="A1971" s="1" t="n">
        <v>45</v>
      </c>
      <c r="C1971" s="45"/>
      <c r="D1971" s="23"/>
      <c r="E1971" s="14"/>
      <c r="F1971" s="14"/>
      <c r="G1971" s="14"/>
      <c r="H1971" s="14"/>
      <c r="I1971" s="14" t="s">
        <v>36</v>
      </c>
      <c r="J1971" s="46" t="s">
        <v>37</v>
      </c>
      <c r="K1971" s="46"/>
      <c r="L1971" s="14" t="s">
        <v>36</v>
      </c>
      <c r="M1971" s="46" t="s">
        <v>37</v>
      </c>
      <c r="N1971" s="46"/>
      <c r="O1971" s="15"/>
    </row>
    <row r="1972" customFormat="false" ht="16.5" hidden="false" customHeight="false" outlineLevel="0" collapsed="false">
      <c r="A1972" s="1" t="n">
        <v>46</v>
      </c>
      <c r="C1972" s="24"/>
      <c r="D1972" s="47"/>
      <c r="E1972" s="26"/>
      <c r="F1972" s="48"/>
      <c r="G1972" s="26"/>
      <c r="H1972" s="26"/>
      <c r="I1972" s="48"/>
      <c r="J1972" s="26"/>
      <c r="K1972" s="26"/>
      <c r="L1972" s="48"/>
      <c r="M1972" s="26"/>
      <c r="N1972" s="26"/>
      <c r="O1972" s="49"/>
    </row>
    <row r="1973" customFormat="false" ht="16.5" hidden="false" customHeight="false" outlineLevel="0" collapsed="false">
      <c r="A1973" s="1" t="n">
        <v>47</v>
      </c>
      <c r="C1973" s="24"/>
      <c r="D1973" s="47"/>
      <c r="E1973" s="26"/>
      <c r="F1973" s="48"/>
      <c r="G1973" s="26"/>
      <c r="H1973" s="26"/>
      <c r="I1973" s="48"/>
      <c r="J1973" s="26"/>
      <c r="K1973" s="26"/>
      <c r="L1973" s="48"/>
      <c r="M1973" s="26"/>
      <c r="N1973" s="26"/>
      <c r="O1973" s="49"/>
    </row>
    <row r="1974" customFormat="false" ht="16.5" hidden="false" customHeight="false" outlineLevel="0" collapsed="false">
      <c r="A1974" s="1" t="n">
        <v>48</v>
      </c>
      <c r="C1974" s="24"/>
      <c r="D1974" s="47"/>
      <c r="E1974" s="26"/>
      <c r="F1974" s="48"/>
      <c r="G1974" s="26"/>
      <c r="H1974" s="26"/>
      <c r="I1974" s="48"/>
      <c r="J1974" s="26"/>
      <c r="K1974" s="26"/>
      <c r="L1974" s="48"/>
      <c r="M1974" s="26"/>
      <c r="N1974" s="26"/>
      <c r="O1974" s="49"/>
    </row>
    <row r="1975" customFormat="false" ht="16.5" hidden="false" customHeight="true" outlineLevel="0" collapsed="false">
      <c r="A1975" s="1" t="n">
        <v>49</v>
      </c>
      <c r="C1975" s="36" t="s">
        <v>38</v>
      </c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  <c r="O1975" s="21" t="n">
        <f aca="false">ROUND(SUM(O1972:O1974),2)</f>
        <v>0</v>
      </c>
    </row>
    <row r="1976" customFormat="false" ht="16.5" hidden="false" customHeight="true" outlineLevel="0" collapsed="false">
      <c r="A1976" s="1" t="n">
        <v>50</v>
      </c>
      <c r="B1976" s="1" t="str">
        <f aca="false">C1927</f>
        <v>COE1</v>
      </c>
      <c r="C1976" s="50" t="s">
        <v>39</v>
      </c>
      <c r="D1976" s="50"/>
      <c r="E1976" s="50"/>
      <c r="F1976" s="50"/>
      <c r="G1976" s="50"/>
      <c r="H1976" s="50"/>
      <c r="I1976" s="50"/>
      <c r="J1976" s="50"/>
      <c r="K1976" s="50"/>
      <c r="L1976" s="50"/>
      <c r="M1976" s="50"/>
      <c r="N1976" s="50"/>
      <c r="O1976" s="54" t="e">
        <f aca="false">ROUND(O1950+O1957+O1968+O1975,2)</f>
        <v>#N/A</v>
      </c>
    </row>
    <row r="1977" customFormat="false" ht="16.5" hidden="false" customHeight="true" outlineLevel="0" collapsed="false">
      <c r="A1977" s="1" t="n">
        <v>51</v>
      </c>
      <c r="C1977" s="20" t="s">
        <v>40</v>
      </c>
      <c r="D1977" s="20"/>
      <c r="E1977" s="20"/>
      <c r="F1977" s="20"/>
      <c r="G1977" s="20"/>
      <c r="H1977" s="20"/>
      <c r="I1977" s="20"/>
      <c r="J1977" s="20"/>
      <c r="K1977" s="20"/>
      <c r="L1977" s="20"/>
      <c r="M1977" s="20"/>
      <c r="N1977" s="20"/>
      <c r="O1977" s="52"/>
    </row>
    <row r="1978" customFormat="false" ht="16.5" hidden="false" customHeight="true" outlineLevel="0" collapsed="false">
      <c r="A1978" s="1" t="n">
        <v>52</v>
      </c>
      <c r="C1978" s="53" t="s">
        <v>41</v>
      </c>
      <c r="D1978" s="53"/>
      <c r="E1978" s="53"/>
      <c r="F1978" s="53"/>
      <c r="G1978" s="53"/>
      <c r="H1978" s="53"/>
      <c r="I1978" s="53"/>
      <c r="J1978" s="53"/>
      <c r="K1978" s="53"/>
      <c r="L1978" s="53"/>
      <c r="M1978" s="53"/>
      <c r="N1978" s="53"/>
      <c r="O1978" s="54" t="e">
        <f aca="false">ROUND(O1976+(O1976*O1977),2)</f>
        <v>#N/A</v>
      </c>
    </row>
    <row r="1979" customFormat="false" ht="16.5" hidden="false" customHeight="true" outlineLevel="0" collapsed="false">
      <c r="A1979" s="1" t="n">
        <v>53</v>
      </c>
      <c r="C1979" s="55"/>
      <c r="O1979" s="56"/>
    </row>
    <row r="1980" customFormat="false" ht="16.5" hidden="false" customHeight="false" outlineLevel="0" collapsed="false">
      <c r="A1980" s="1" t="n">
        <v>54</v>
      </c>
      <c r="C1980" s="57"/>
      <c r="D1980" s="58"/>
      <c r="E1980" s="59"/>
      <c r="F1980" s="59"/>
      <c r="G1980" s="59"/>
      <c r="H1980" s="59"/>
      <c r="I1980" s="59"/>
      <c r="J1980" s="59"/>
      <c r="K1980" s="59"/>
      <c r="L1980" s="59"/>
      <c r="M1980" s="59"/>
      <c r="N1980" s="59"/>
      <c r="O1980" s="60"/>
    </row>
    <row r="1981" customFormat="false" ht="16.5" hidden="false" customHeight="false" outlineLevel="0" collapsed="false">
      <c r="A1981" s="1" t="n">
        <v>55</v>
      </c>
    </row>
    <row r="1982" customFormat="false" ht="16.5" hidden="false" customHeight="true" outlineLevel="0" collapsed="false">
      <c r="A1982" s="1" t="n">
        <v>1</v>
      </c>
      <c r="C1982" s="83" t="s">
        <v>110</v>
      </c>
      <c r="D1982" s="84" t="str">
        <f aca="false">VLOOKUP(C1982,Serviços,2,0)</f>
        <v>Canteiro de Obras - Tipo F1 (obras de conservação da faixa de domínio e/ou recuperação de sinalização)</v>
      </c>
      <c r="E1982" s="84"/>
      <c r="F1982" s="84"/>
      <c r="G1982" s="84"/>
      <c r="H1982" s="84"/>
      <c r="I1982" s="84"/>
      <c r="J1982" s="84"/>
      <c r="K1982" s="84"/>
      <c r="L1982" s="84"/>
      <c r="M1982" s="10" t="s">
        <v>2</v>
      </c>
      <c r="N1982" s="10"/>
      <c r="O1982" s="11" t="str">
        <f aca="false">VLOOKUP(C1982,Serviços,3,0)</f>
        <v>ud</v>
      </c>
    </row>
    <row r="1983" customFormat="false" ht="16.5" hidden="false" customHeight="false" outlineLevel="0" collapsed="false">
      <c r="A1983" s="1" t="n">
        <v>2</v>
      </c>
      <c r="C1983" s="83"/>
      <c r="D1983" s="84"/>
      <c r="E1983" s="84"/>
      <c r="F1983" s="84"/>
      <c r="G1983" s="84"/>
      <c r="H1983" s="84"/>
      <c r="I1983" s="84"/>
      <c r="J1983" s="84"/>
      <c r="K1983" s="84"/>
      <c r="L1983" s="84"/>
      <c r="M1983" s="10" t="s">
        <v>3</v>
      </c>
      <c r="N1983" s="10"/>
      <c r="O1983" s="11" t="n">
        <f aca="false">VLOOKUP($C1982,PEM,2,0)</f>
        <v>1</v>
      </c>
    </row>
    <row r="1984" customFormat="false" ht="16.5" hidden="false" customHeight="true" outlineLevel="0" collapsed="false">
      <c r="A1984" s="1" t="n">
        <v>3</v>
      </c>
      <c r="B1984" s="12"/>
      <c r="C1984" s="13" t="s">
        <v>4</v>
      </c>
      <c r="D1984" s="13"/>
      <c r="E1984" s="13"/>
      <c r="F1984" s="13"/>
      <c r="G1984" s="13"/>
      <c r="H1984" s="13"/>
      <c r="I1984" s="13"/>
      <c r="J1984" s="14" t="s">
        <v>5</v>
      </c>
      <c r="K1984" s="14" t="s">
        <v>6</v>
      </c>
      <c r="L1984" s="14"/>
      <c r="M1984" s="14" t="s">
        <v>7</v>
      </c>
      <c r="N1984" s="14"/>
      <c r="O1984" s="15" t="s">
        <v>8</v>
      </c>
    </row>
    <row r="1985" customFormat="false" ht="16.5" hidden="false" customHeight="false" outlineLevel="0" collapsed="false">
      <c r="A1985" s="1" t="n">
        <v>4</v>
      </c>
      <c r="B1985" s="12"/>
      <c r="C1985" s="13"/>
      <c r="D1985" s="13"/>
      <c r="E1985" s="13"/>
      <c r="F1985" s="13"/>
      <c r="G1985" s="13"/>
      <c r="H1985" s="13"/>
      <c r="I1985" s="13"/>
      <c r="J1985" s="14"/>
      <c r="K1985" s="14" t="s">
        <v>9</v>
      </c>
      <c r="L1985" s="14" t="s">
        <v>10</v>
      </c>
      <c r="M1985" s="14" t="s">
        <v>11</v>
      </c>
      <c r="N1985" s="14" t="s">
        <v>12</v>
      </c>
      <c r="O1985" s="15"/>
    </row>
    <row r="1986" customFormat="false" ht="16.5" hidden="false" customHeight="true" outlineLevel="0" collapsed="false">
      <c r="A1986" s="1" t="n">
        <v>5</v>
      </c>
      <c r="C1986" s="16"/>
      <c r="D1986" s="17"/>
      <c r="E1986" s="17"/>
      <c r="F1986" s="17"/>
      <c r="G1986" s="17"/>
      <c r="H1986" s="17"/>
      <c r="I1986" s="17"/>
      <c r="J1986" s="67"/>
      <c r="K1986" s="18"/>
      <c r="L1986" s="18"/>
      <c r="M1986" s="18"/>
      <c r="N1986" s="18"/>
      <c r="O1986" s="19"/>
    </row>
    <row r="1987" customFormat="false" ht="16.5" hidden="false" customHeight="true" outlineLevel="0" collapsed="false">
      <c r="A1987" s="1" t="n">
        <v>6</v>
      </c>
      <c r="C1987" s="16"/>
      <c r="D1987" s="17"/>
      <c r="E1987" s="17"/>
      <c r="F1987" s="17"/>
      <c r="G1987" s="17"/>
      <c r="H1987" s="17"/>
      <c r="I1987" s="17"/>
      <c r="J1987" s="67"/>
      <c r="K1987" s="18"/>
      <c r="L1987" s="18"/>
      <c r="M1987" s="18"/>
      <c r="N1987" s="18"/>
      <c r="O1987" s="19"/>
    </row>
    <row r="1988" customFormat="false" ht="16.5" hidden="false" customHeight="true" outlineLevel="0" collapsed="false">
      <c r="A1988" s="1" t="n">
        <v>7</v>
      </c>
      <c r="C1988" s="16"/>
      <c r="D1988" s="17"/>
      <c r="E1988" s="17"/>
      <c r="F1988" s="17"/>
      <c r="G1988" s="17"/>
      <c r="H1988" s="17"/>
      <c r="I1988" s="17"/>
      <c r="J1988" s="67"/>
      <c r="K1988" s="18"/>
      <c r="L1988" s="18"/>
      <c r="M1988" s="18"/>
      <c r="N1988" s="18"/>
      <c r="O1988" s="19"/>
    </row>
    <row r="1989" customFormat="false" ht="16.5" hidden="false" customHeight="true" outlineLevel="0" collapsed="false">
      <c r="A1989" s="1" t="n">
        <v>8</v>
      </c>
      <c r="C1989" s="16"/>
      <c r="D1989" s="17"/>
      <c r="E1989" s="17"/>
      <c r="F1989" s="17"/>
      <c r="G1989" s="17"/>
      <c r="H1989" s="17"/>
      <c r="I1989" s="17"/>
      <c r="J1989" s="67"/>
      <c r="K1989" s="18"/>
      <c r="L1989" s="18"/>
      <c r="M1989" s="18"/>
      <c r="N1989" s="18"/>
      <c r="O1989" s="19"/>
    </row>
    <row r="1990" customFormat="false" ht="16.5" hidden="false" customHeight="true" outlineLevel="0" collapsed="false">
      <c r="A1990" s="1" t="n">
        <v>9</v>
      </c>
      <c r="C1990" s="16"/>
      <c r="D1990" s="17"/>
      <c r="E1990" s="17"/>
      <c r="F1990" s="17"/>
      <c r="G1990" s="17"/>
      <c r="H1990" s="17"/>
      <c r="I1990" s="17"/>
      <c r="J1990" s="67"/>
      <c r="K1990" s="18"/>
      <c r="L1990" s="18"/>
      <c r="M1990" s="18"/>
      <c r="N1990" s="18"/>
      <c r="O1990" s="19"/>
    </row>
    <row r="1991" customFormat="false" ht="16.5" hidden="false" customHeight="true" outlineLevel="0" collapsed="false">
      <c r="A1991" s="1" t="n">
        <v>10</v>
      </c>
      <c r="B1991" s="6"/>
      <c r="C1991" s="20" t="s">
        <v>13</v>
      </c>
      <c r="D1991" s="20"/>
      <c r="E1991" s="20"/>
      <c r="F1991" s="20"/>
      <c r="G1991" s="20"/>
      <c r="H1991" s="20"/>
      <c r="I1991" s="20"/>
      <c r="J1991" s="20"/>
      <c r="K1991" s="20"/>
      <c r="L1991" s="20"/>
      <c r="M1991" s="20"/>
      <c r="N1991" s="20"/>
      <c r="O1991" s="21" t="n">
        <f aca="false">ROUND(SUM(O1986:O1990),2)</f>
        <v>0</v>
      </c>
    </row>
    <row r="1992" customFormat="false" ht="16.5" hidden="false" customHeight="false" outlineLevel="0" collapsed="false">
      <c r="A1992" s="1" t="n">
        <v>11</v>
      </c>
      <c r="B1992" s="22"/>
      <c r="C1992" s="23" t="s">
        <v>14</v>
      </c>
      <c r="D1992" s="23"/>
      <c r="E1992" s="23"/>
      <c r="F1992" s="23"/>
      <c r="G1992" s="23"/>
      <c r="H1992" s="23"/>
      <c r="I1992" s="23"/>
      <c r="J1992" s="14" t="s">
        <v>5</v>
      </c>
      <c r="K1992" s="14" t="s">
        <v>2</v>
      </c>
      <c r="L1992" s="13" t="s">
        <v>15</v>
      </c>
      <c r="M1992" s="14" t="s">
        <v>16</v>
      </c>
      <c r="N1992" s="14"/>
      <c r="O1992" s="15" t="s">
        <v>8</v>
      </c>
    </row>
    <row r="1993" customFormat="false" ht="16.5" hidden="false" customHeight="true" outlineLevel="0" collapsed="false">
      <c r="A1993" s="1" t="n">
        <v>12</v>
      </c>
      <c r="C1993" s="24"/>
      <c r="D1993" s="17"/>
      <c r="E1993" s="17"/>
      <c r="F1993" s="17"/>
      <c r="G1993" s="17"/>
      <c r="H1993" s="17"/>
      <c r="I1993" s="17"/>
      <c r="J1993" s="42"/>
      <c r="K1993" s="26"/>
      <c r="L1993" s="27"/>
      <c r="M1993" s="25"/>
      <c r="N1993" s="25"/>
      <c r="O1993" s="28"/>
    </row>
    <row r="1994" customFormat="false" ht="16.5" hidden="false" customHeight="true" outlineLevel="0" collapsed="false">
      <c r="A1994" s="1" t="n">
        <v>13</v>
      </c>
      <c r="C1994" s="24"/>
      <c r="D1994" s="17"/>
      <c r="E1994" s="17"/>
      <c r="F1994" s="17"/>
      <c r="G1994" s="17"/>
      <c r="H1994" s="17"/>
      <c r="I1994" s="17"/>
      <c r="J1994" s="42"/>
      <c r="K1994" s="26"/>
      <c r="L1994" s="27"/>
      <c r="M1994" s="25"/>
      <c r="N1994" s="25"/>
      <c r="O1994" s="28"/>
    </row>
    <row r="1995" customFormat="false" ht="16.5" hidden="false" customHeight="true" outlineLevel="0" collapsed="false">
      <c r="A1995" s="1" t="n">
        <v>14</v>
      </c>
      <c r="C1995" s="24"/>
      <c r="D1995" s="17"/>
      <c r="E1995" s="17"/>
      <c r="F1995" s="17"/>
      <c r="G1995" s="17"/>
      <c r="H1995" s="17"/>
      <c r="I1995" s="17"/>
      <c r="J1995" s="42"/>
      <c r="K1995" s="26"/>
      <c r="L1995" s="27"/>
      <c r="M1995" s="25"/>
      <c r="N1995" s="25"/>
      <c r="O1995" s="28"/>
    </row>
    <row r="1996" customFormat="false" ht="16.5" hidden="false" customHeight="true" outlineLevel="0" collapsed="false">
      <c r="A1996" s="1" t="n">
        <v>15</v>
      </c>
      <c r="C1996" s="24"/>
      <c r="D1996" s="17"/>
      <c r="E1996" s="17"/>
      <c r="F1996" s="17"/>
      <c r="G1996" s="17"/>
      <c r="H1996" s="17"/>
      <c r="I1996" s="17"/>
      <c r="J1996" s="42"/>
      <c r="K1996" s="26"/>
      <c r="L1996" s="27"/>
      <c r="M1996" s="25"/>
      <c r="N1996" s="25"/>
      <c r="O1996" s="28"/>
    </row>
    <row r="1997" customFormat="false" ht="16.5" hidden="false" customHeight="true" outlineLevel="0" collapsed="false">
      <c r="A1997" s="1" t="n">
        <v>16</v>
      </c>
      <c r="C1997" s="24"/>
      <c r="D1997" s="17"/>
      <c r="E1997" s="17"/>
      <c r="F1997" s="17"/>
      <c r="G1997" s="17"/>
      <c r="H1997" s="17"/>
      <c r="I1997" s="17"/>
      <c r="J1997" s="42"/>
      <c r="K1997" s="26"/>
      <c r="L1997" s="27"/>
      <c r="M1997" s="25"/>
      <c r="N1997" s="25"/>
      <c r="O1997" s="28"/>
    </row>
    <row r="1998" customFormat="false" ht="16.5" hidden="false" customHeight="true" outlineLevel="0" collapsed="false">
      <c r="A1998" s="1" t="n">
        <v>17</v>
      </c>
      <c r="C1998" s="24"/>
      <c r="D1998" s="17"/>
      <c r="E1998" s="17"/>
      <c r="F1998" s="17"/>
      <c r="G1998" s="17"/>
      <c r="H1998" s="17"/>
      <c r="I1998" s="17"/>
      <c r="J1998" s="42"/>
      <c r="K1998" s="26"/>
      <c r="L1998" s="27"/>
      <c r="M1998" s="25"/>
      <c r="N1998" s="25"/>
      <c r="O1998" s="28"/>
    </row>
    <row r="1999" customFormat="false" ht="16.5" hidden="false" customHeight="true" outlineLevel="0" collapsed="false">
      <c r="A1999" s="1" t="n">
        <v>18</v>
      </c>
      <c r="B1999" s="6"/>
      <c r="C1999" s="20" t="s">
        <v>17</v>
      </c>
      <c r="D1999" s="20"/>
      <c r="E1999" s="20"/>
      <c r="F1999" s="20"/>
      <c r="G1999" s="20"/>
      <c r="H1999" s="20"/>
      <c r="I1999" s="20"/>
      <c r="J1999" s="20"/>
      <c r="K1999" s="20"/>
      <c r="L1999" s="20"/>
      <c r="M1999" s="20"/>
      <c r="N1999" s="20"/>
      <c r="O1999" s="21" t="n">
        <f aca="false">ROUND(SUM(O1992:O1998),2)</f>
        <v>0</v>
      </c>
    </row>
    <row r="2000" customFormat="false" ht="16.5" hidden="false" customHeight="false" outlineLevel="0" collapsed="false">
      <c r="A2000" s="1" t="n">
        <v>19</v>
      </c>
      <c r="B2000" s="29"/>
      <c r="C2000" s="23" t="s">
        <v>18</v>
      </c>
      <c r="D2000" s="23"/>
      <c r="E2000" s="23"/>
      <c r="F2000" s="23"/>
      <c r="G2000" s="23"/>
      <c r="H2000" s="23"/>
      <c r="I2000" s="23"/>
      <c r="J2000" s="14" t="s">
        <v>19</v>
      </c>
      <c r="K2000" s="14"/>
      <c r="L2000" s="14" t="s">
        <v>20</v>
      </c>
      <c r="M2000" s="14" t="s">
        <v>21</v>
      </c>
      <c r="N2000" s="14" t="s">
        <v>22</v>
      </c>
      <c r="O2000" s="15" t="s">
        <v>8</v>
      </c>
    </row>
    <row r="2001" customFormat="false" ht="16.5" hidden="false" customHeight="true" outlineLevel="0" collapsed="false">
      <c r="A2001" s="1" t="n">
        <v>20</v>
      </c>
      <c r="B2001" s="30"/>
      <c r="C2001" s="24" t="s">
        <v>103</v>
      </c>
      <c r="D2001" s="17" t="str">
        <f aca="false">VLOOKUP(C2001,Incidências!A:C,2,0)</f>
        <v>Despesas Diversas</v>
      </c>
      <c r="E2001" s="17"/>
      <c r="F2001" s="17"/>
      <c r="G2001" s="17"/>
      <c r="H2001" s="17"/>
      <c r="I2001" s="17"/>
      <c r="J2001" s="27" t="n">
        <v>0.05</v>
      </c>
      <c r="K2001" s="27"/>
      <c r="L2001" s="31" t="s">
        <v>44</v>
      </c>
      <c r="M2001" s="31" t="s">
        <v>44</v>
      </c>
      <c r="N2001" s="85" t="s">
        <v>44</v>
      </c>
      <c r="O2001" s="34" t="e">
        <f aca="false">ROUND(J2001*O2023,2)</f>
        <v>#N/A</v>
      </c>
    </row>
    <row r="2002" customFormat="false" ht="16.5" hidden="false" customHeight="true" outlineLevel="0" collapsed="false">
      <c r="A2002" s="1" t="n">
        <v>21</v>
      </c>
      <c r="B2002" s="30"/>
      <c r="C2002" s="20" t="s">
        <v>23</v>
      </c>
      <c r="D2002" s="20"/>
      <c r="E2002" s="20"/>
      <c r="F2002" s="20"/>
      <c r="G2002" s="20"/>
      <c r="H2002" s="20"/>
      <c r="I2002" s="20"/>
      <c r="J2002" s="20"/>
      <c r="K2002" s="20"/>
      <c r="L2002" s="20"/>
      <c r="M2002" s="20"/>
      <c r="N2002" s="20"/>
      <c r="O2002" s="21" t="e">
        <f aca="false">ROUND(SUM(O2001),2)</f>
        <v>#N/A</v>
      </c>
    </row>
    <row r="2003" customFormat="false" ht="16.5" hidden="false" customHeight="false" outlineLevel="0" collapsed="false">
      <c r="A2003" s="1" t="n">
        <v>22</v>
      </c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  <c r="O2003" s="35"/>
    </row>
    <row r="2004" customFormat="false" ht="16.5" hidden="false" customHeight="false" outlineLevel="0" collapsed="false">
      <c r="A2004" s="1" t="n">
        <v>23</v>
      </c>
      <c r="B2004" s="30"/>
      <c r="C2004" s="20" t="s">
        <v>24</v>
      </c>
      <c r="D2004" s="20"/>
      <c r="E2004" s="20"/>
      <c r="F2004" s="20"/>
      <c r="G2004" s="20"/>
      <c r="H2004" s="20"/>
      <c r="I2004" s="20"/>
      <c r="J2004" s="20"/>
      <c r="K2004" s="20"/>
      <c r="L2004" s="20"/>
      <c r="M2004" s="20"/>
      <c r="N2004" s="20"/>
      <c r="O2004" s="21" t="e">
        <f aca="false">O1991+O1999+O2002</f>
        <v>#N/A</v>
      </c>
    </row>
    <row r="2005" customFormat="false" ht="16.5" hidden="false" customHeight="true" outlineLevel="0" collapsed="false">
      <c r="A2005" s="1" t="n">
        <v>24</v>
      </c>
      <c r="B2005" s="30"/>
      <c r="C2005" s="36" t="s">
        <v>25</v>
      </c>
      <c r="D2005" s="36"/>
      <c r="E2005" s="36"/>
      <c r="F2005" s="36"/>
      <c r="G2005" s="36"/>
      <c r="H2005" s="36"/>
      <c r="I2005" s="36"/>
      <c r="J2005" s="36"/>
      <c r="K2005" s="36"/>
      <c r="L2005" s="36"/>
      <c r="M2005" s="36"/>
      <c r="N2005" s="36"/>
      <c r="O2005" s="21" t="e">
        <f aca="false">ROUND((O2004/O1983),2)</f>
        <v>#N/A</v>
      </c>
    </row>
    <row r="2006" customFormat="false" ht="16.5" hidden="false" customHeight="true" outlineLevel="0" collapsed="false">
      <c r="A2006" s="1" t="n">
        <v>25</v>
      </c>
      <c r="B2006" s="30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  <c r="O2006" s="35"/>
    </row>
    <row r="2007" customFormat="false" ht="16.5" hidden="false" customHeight="false" outlineLevel="0" collapsed="false">
      <c r="A2007" s="1" t="n">
        <v>26</v>
      </c>
      <c r="B2007" s="29"/>
      <c r="C2007" s="23" t="s">
        <v>26</v>
      </c>
      <c r="D2007" s="23"/>
      <c r="E2007" s="23"/>
      <c r="F2007" s="23"/>
      <c r="G2007" s="23"/>
      <c r="H2007" s="23"/>
      <c r="I2007" s="23"/>
      <c r="J2007" s="14" t="s">
        <v>5</v>
      </c>
      <c r="K2007" s="14" t="s">
        <v>2</v>
      </c>
      <c r="L2007" s="14"/>
      <c r="M2007" s="14" t="s">
        <v>16</v>
      </c>
      <c r="N2007" s="14"/>
      <c r="O2007" s="15" t="s">
        <v>8</v>
      </c>
    </row>
    <row r="2008" customFormat="false" ht="16.5" hidden="false" customHeight="false" outlineLevel="0" collapsed="false">
      <c r="A2008" s="1" t="n">
        <v>27</v>
      </c>
      <c r="C2008" s="24"/>
      <c r="D2008" s="37"/>
      <c r="E2008" s="38"/>
      <c r="F2008" s="38"/>
      <c r="G2008" s="38"/>
      <c r="H2008" s="38"/>
      <c r="I2008" s="38"/>
      <c r="J2008" s="42"/>
      <c r="K2008" s="26"/>
      <c r="L2008" s="26"/>
      <c r="M2008" s="26"/>
      <c r="N2008" s="26"/>
      <c r="O2008" s="28"/>
    </row>
    <row r="2009" customFormat="false" ht="16.5" hidden="false" customHeight="false" outlineLevel="0" collapsed="false">
      <c r="A2009" s="1" t="n">
        <v>28</v>
      </c>
      <c r="C2009" s="24"/>
      <c r="D2009" s="37"/>
      <c r="E2009" s="38"/>
      <c r="F2009" s="38"/>
      <c r="G2009" s="38"/>
      <c r="H2009" s="38"/>
      <c r="I2009" s="38"/>
      <c r="J2009" s="42"/>
      <c r="K2009" s="26"/>
      <c r="L2009" s="26"/>
      <c r="M2009" s="26"/>
      <c r="N2009" s="26"/>
      <c r="O2009" s="28"/>
    </row>
    <row r="2010" customFormat="false" ht="16.5" hidden="false" customHeight="false" outlineLevel="0" collapsed="false">
      <c r="A2010" s="1" t="n">
        <v>29</v>
      </c>
      <c r="C2010" s="24"/>
      <c r="D2010" s="37"/>
      <c r="E2010" s="38"/>
      <c r="F2010" s="38"/>
      <c r="G2010" s="38"/>
      <c r="H2010" s="38"/>
      <c r="I2010" s="38"/>
      <c r="J2010" s="42"/>
      <c r="K2010" s="26"/>
      <c r="L2010" s="26"/>
      <c r="M2010" s="26"/>
      <c r="N2010" s="26"/>
      <c r="O2010" s="28"/>
    </row>
    <row r="2011" customFormat="false" ht="16.5" hidden="false" customHeight="false" outlineLevel="0" collapsed="false">
      <c r="A2011" s="1" t="n">
        <v>30</v>
      </c>
      <c r="C2011" s="24"/>
      <c r="D2011" s="37"/>
      <c r="E2011" s="38"/>
      <c r="F2011" s="38"/>
      <c r="G2011" s="38"/>
      <c r="H2011" s="38"/>
      <c r="I2011" s="38"/>
      <c r="J2011" s="42"/>
      <c r="K2011" s="26"/>
      <c r="L2011" s="26"/>
      <c r="M2011" s="26"/>
      <c r="N2011" s="26"/>
      <c r="O2011" s="28"/>
    </row>
    <row r="2012" customFormat="false" ht="16.5" hidden="false" customHeight="true" outlineLevel="0" collapsed="false">
      <c r="A2012" s="1" t="n">
        <v>31</v>
      </c>
      <c r="C2012" s="36" t="s">
        <v>27</v>
      </c>
      <c r="D2012" s="36"/>
      <c r="E2012" s="36"/>
      <c r="F2012" s="36"/>
      <c r="G2012" s="36"/>
      <c r="H2012" s="36"/>
      <c r="I2012" s="36"/>
      <c r="J2012" s="36"/>
      <c r="K2012" s="36"/>
      <c r="L2012" s="36"/>
      <c r="M2012" s="36"/>
      <c r="N2012" s="36"/>
      <c r="O2012" s="21" t="n">
        <f aca="false">ROUND(SUM(O2008:O2011),2)</f>
        <v>0</v>
      </c>
    </row>
    <row r="2013" customFormat="false" ht="16.5" hidden="false" customHeight="false" outlineLevel="0" collapsed="false">
      <c r="A2013" s="1" t="n">
        <v>32</v>
      </c>
      <c r="B2013" s="29"/>
      <c r="C2013" s="23" t="s">
        <v>28</v>
      </c>
      <c r="D2013" s="23"/>
      <c r="E2013" s="23"/>
      <c r="F2013" s="23"/>
      <c r="G2013" s="23"/>
      <c r="H2013" s="23"/>
      <c r="I2013" s="23"/>
      <c r="J2013" s="14" t="s">
        <v>5</v>
      </c>
      <c r="K2013" s="14" t="s">
        <v>2</v>
      </c>
      <c r="L2013" s="14"/>
      <c r="M2013" s="14" t="s">
        <v>16</v>
      </c>
      <c r="N2013" s="14"/>
      <c r="O2013" s="15" t="s">
        <v>8</v>
      </c>
    </row>
    <row r="2014" customFormat="false" ht="16.5" hidden="false" customHeight="false" outlineLevel="0" collapsed="false">
      <c r="A2014" s="1" t="n">
        <v>33</v>
      </c>
      <c r="C2014" s="40" t="s">
        <v>1</v>
      </c>
      <c r="D2014" s="79" t="e">
        <f aca="false">VLOOKUP(C2014,Lista,2,0)</f>
        <v>#N/A</v>
      </c>
      <c r="E2014" s="79"/>
      <c r="F2014" s="79"/>
      <c r="G2014" s="79"/>
      <c r="H2014" s="79"/>
      <c r="I2014" s="79"/>
      <c r="J2014" s="25" t="n">
        <f aca="false">10*5</f>
        <v>50</v>
      </c>
      <c r="K2014" s="43" t="e">
        <f aca="false">VLOOKUP(C2014,Lista,3,0)</f>
        <v>#N/A</v>
      </c>
      <c r="L2014" s="43"/>
      <c r="M2014" s="25" t="e">
        <f aca="false">VLOOKUP(C2014,Lista,4,0)</f>
        <v>#N/A</v>
      </c>
      <c r="N2014" s="25"/>
      <c r="O2014" s="28" t="e">
        <f aca="false">M2014*J2014</f>
        <v>#N/A</v>
      </c>
    </row>
    <row r="2015" customFormat="false" ht="16.5" hidden="false" customHeight="false" outlineLevel="0" collapsed="false">
      <c r="A2015" s="1" t="n">
        <v>34</v>
      </c>
      <c r="C2015" s="86" t="s">
        <v>42</v>
      </c>
      <c r="D2015" s="87" t="e">
        <f aca="false">VLOOKUP(C2015,Lista,2,0)</f>
        <v>#N/A</v>
      </c>
      <c r="E2015" s="87"/>
      <c r="F2015" s="87"/>
      <c r="G2015" s="87"/>
      <c r="H2015" s="87"/>
      <c r="I2015" s="87"/>
      <c r="J2015" s="88" t="n">
        <f aca="false">10+5+10+5-(3*2)</f>
        <v>24</v>
      </c>
      <c r="K2015" s="89" t="e">
        <f aca="false">VLOOKUP(C2015,Lista,3,0)</f>
        <v>#N/A</v>
      </c>
      <c r="L2015" s="89"/>
      <c r="M2015" s="63" t="e">
        <f aca="false">VLOOKUP(C2015,Lista,4,0)</f>
        <v>#N/A</v>
      </c>
      <c r="N2015" s="63"/>
      <c r="O2015" s="65" t="e">
        <f aca="false">M2015*J2015</f>
        <v>#N/A</v>
      </c>
      <c r="P2015" s="1" t="s">
        <v>104</v>
      </c>
    </row>
    <row r="2016" customFormat="false" ht="30" hidden="false" customHeight="true" outlineLevel="0" collapsed="false">
      <c r="A2016" s="1" t="n">
        <v>35</v>
      </c>
      <c r="C2016" s="86" t="s">
        <v>43</v>
      </c>
      <c r="D2016" s="87" t="e">
        <f aca="false">VLOOKUP(C2016,Lista,2,0)</f>
        <v>#N/A</v>
      </c>
      <c r="E2016" s="87"/>
      <c r="F2016" s="87"/>
      <c r="G2016" s="87"/>
      <c r="H2016" s="87"/>
      <c r="I2016" s="87"/>
      <c r="J2016" s="88" t="n">
        <f aca="false">2.5*(10+5+10+5-(3*2))</f>
        <v>60</v>
      </c>
      <c r="K2016" s="89" t="e">
        <f aca="false">VLOOKUP(C2016,Lista,3,0)</f>
        <v>#N/A</v>
      </c>
      <c r="L2016" s="89"/>
      <c r="M2016" s="63" t="e">
        <f aca="false">VLOOKUP(C2016,Lista,4,0)</f>
        <v>#N/A</v>
      </c>
      <c r="N2016" s="63"/>
      <c r="O2016" s="65" t="e">
        <f aca="false">M2016*J2016</f>
        <v>#N/A</v>
      </c>
      <c r="P2016" s="1" t="s">
        <v>104</v>
      </c>
    </row>
    <row r="2017" customFormat="false" ht="30" hidden="false" customHeight="true" outlineLevel="0" collapsed="false">
      <c r="A2017" s="1" t="n">
        <v>36</v>
      </c>
      <c r="C2017" s="86" t="s">
        <v>46</v>
      </c>
      <c r="D2017" s="87" t="e">
        <f aca="false">VLOOKUP(C2017,Lista,2,0)</f>
        <v>#N/A</v>
      </c>
      <c r="E2017" s="87"/>
      <c r="F2017" s="87"/>
      <c r="G2017" s="87"/>
      <c r="H2017" s="87"/>
      <c r="I2017" s="87"/>
      <c r="J2017" s="88" t="n">
        <f aca="false">2.5*(10+5+10+5-(3*2))</f>
        <v>60</v>
      </c>
      <c r="K2017" s="89" t="e">
        <f aca="false">VLOOKUP(C2017,Lista,3,0)</f>
        <v>#N/A</v>
      </c>
      <c r="L2017" s="89"/>
      <c r="M2017" s="63" t="e">
        <f aca="false">VLOOKUP(C2017,Lista,4,0)</f>
        <v>#N/A</v>
      </c>
      <c r="N2017" s="63"/>
      <c r="O2017" s="65" t="e">
        <f aca="false">M2017*J2017</f>
        <v>#N/A</v>
      </c>
    </row>
    <row r="2018" customFormat="false" ht="30" hidden="false" customHeight="true" outlineLevel="0" collapsed="false">
      <c r="A2018" s="1" t="n">
        <v>37</v>
      </c>
      <c r="C2018" s="40" t="s">
        <v>48</v>
      </c>
      <c r="D2018" s="79" t="e">
        <f aca="false">VLOOKUP(C2018,Lista,2,0)</f>
        <v>#N/A</v>
      </c>
      <c r="E2018" s="79"/>
      <c r="F2018" s="79"/>
      <c r="G2018" s="79"/>
      <c r="H2018" s="79"/>
      <c r="I2018" s="79"/>
      <c r="J2018" s="42" t="n">
        <f aca="false">2.5*(3*2)</f>
        <v>15</v>
      </c>
      <c r="K2018" s="43" t="e">
        <f aca="false">VLOOKUP(C2018,Lista,3,0)</f>
        <v>#N/A</v>
      </c>
      <c r="L2018" s="43"/>
      <c r="M2018" s="25" t="e">
        <f aca="false">VLOOKUP(C2018,Lista,4,0)</f>
        <v>#N/A</v>
      </c>
      <c r="N2018" s="25"/>
      <c r="O2018" s="28" t="e">
        <f aca="false">M2018*J2018</f>
        <v>#N/A</v>
      </c>
    </row>
    <row r="2019" customFormat="false" ht="30" hidden="false" customHeight="true" outlineLevel="0" collapsed="false">
      <c r="A2019" s="1" t="n">
        <v>38</v>
      </c>
      <c r="C2019" s="40" t="s">
        <v>93</v>
      </c>
      <c r="D2019" s="79" t="e">
        <f aca="false">VLOOKUP(C2019,Lista,2,0)</f>
        <v>#N/A</v>
      </c>
      <c r="E2019" s="79"/>
      <c r="F2019" s="79"/>
      <c r="G2019" s="79"/>
      <c r="H2019" s="79"/>
      <c r="I2019" s="79"/>
      <c r="J2019" s="90" t="n">
        <v>1</v>
      </c>
      <c r="K2019" s="43" t="e">
        <f aca="false">VLOOKUP(C2019,Lista,3,0)</f>
        <v>#N/A</v>
      </c>
      <c r="L2019" s="43"/>
      <c r="M2019" s="25" t="e">
        <f aca="false">VLOOKUP(C2019,Lista,4,0)</f>
        <v>#N/A</v>
      </c>
      <c r="N2019" s="25"/>
      <c r="O2019" s="28" t="e">
        <f aca="false">M2019*J2019</f>
        <v>#N/A</v>
      </c>
      <c r="P2019" s="1" t="s">
        <v>105</v>
      </c>
    </row>
    <row r="2020" customFormat="false" ht="30" hidden="false" customHeight="true" outlineLevel="0" collapsed="false">
      <c r="A2020" s="1" t="n">
        <v>39</v>
      </c>
      <c r="C2020" s="40" t="s">
        <v>94</v>
      </c>
      <c r="D2020" s="79" t="e">
        <f aca="false">VLOOKUP(C2020,Lista,2,0)</f>
        <v>#N/A</v>
      </c>
      <c r="E2020" s="79"/>
      <c r="F2020" s="79"/>
      <c r="G2020" s="79"/>
      <c r="H2020" s="79"/>
      <c r="I2020" s="79"/>
      <c r="J2020" s="42" t="n">
        <v>1</v>
      </c>
      <c r="K2020" s="43" t="e">
        <f aca="false">VLOOKUP(C2020,Lista,3,0)</f>
        <v>#N/A</v>
      </c>
      <c r="L2020" s="43"/>
      <c r="M2020" s="25" t="e">
        <f aca="false">VLOOKUP(C2020,Lista,4,0)</f>
        <v>#N/A</v>
      </c>
      <c r="N2020" s="25"/>
      <c r="O2020" s="28" t="e">
        <f aca="false">M2020*J2020</f>
        <v>#N/A</v>
      </c>
    </row>
    <row r="2021" customFormat="false" ht="30" hidden="false" customHeight="true" outlineLevel="0" collapsed="false">
      <c r="A2021" s="1" t="n">
        <v>40</v>
      </c>
      <c r="C2021" s="40" t="s">
        <v>95</v>
      </c>
      <c r="D2021" s="79" t="e">
        <f aca="false">VLOOKUP(C2021,Lista,2,0)</f>
        <v>#N/A</v>
      </c>
      <c r="E2021" s="79"/>
      <c r="F2021" s="79"/>
      <c r="G2021" s="79"/>
      <c r="H2021" s="79"/>
      <c r="I2021" s="79"/>
      <c r="J2021" s="42" t="n">
        <v>1</v>
      </c>
      <c r="K2021" s="43" t="e">
        <f aca="false">VLOOKUP(C2021,Lista,3,0)</f>
        <v>#N/A</v>
      </c>
      <c r="L2021" s="43"/>
      <c r="M2021" s="25" t="e">
        <f aca="false">VLOOKUP(C2021,Lista,4,0)</f>
        <v>#N/A</v>
      </c>
      <c r="N2021" s="25"/>
      <c r="O2021" s="28" t="e">
        <f aca="false">M2021*J2021</f>
        <v>#N/A</v>
      </c>
    </row>
    <row r="2022" customFormat="false" ht="16.5" hidden="false" customHeight="true" outlineLevel="0" collapsed="false">
      <c r="A2022" s="1" t="n">
        <v>41</v>
      </c>
      <c r="C2022" s="40"/>
      <c r="D2022" s="41"/>
      <c r="E2022" s="41"/>
      <c r="F2022" s="41"/>
      <c r="G2022" s="41"/>
      <c r="H2022" s="41"/>
      <c r="I2022" s="41"/>
      <c r="J2022" s="42"/>
      <c r="K2022" s="43"/>
      <c r="L2022" s="43"/>
      <c r="M2022" s="43"/>
      <c r="N2022" s="43"/>
      <c r="O2022" s="28"/>
    </row>
    <row r="2023" customFormat="false" ht="16.5" hidden="false" customHeight="false" outlineLevel="0" collapsed="false">
      <c r="A2023" s="1" t="n">
        <v>42</v>
      </c>
      <c r="C2023" s="20" t="s">
        <v>29</v>
      </c>
      <c r="D2023" s="20"/>
      <c r="E2023" s="20"/>
      <c r="F2023" s="20"/>
      <c r="G2023" s="20"/>
      <c r="H2023" s="20"/>
      <c r="I2023" s="20"/>
      <c r="J2023" s="20"/>
      <c r="K2023" s="20"/>
      <c r="L2023" s="20"/>
      <c r="M2023" s="20"/>
      <c r="N2023" s="20"/>
      <c r="O2023" s="21" t="e">
        <f aca="false">ROUND(SUM(O2013:O2022),2)</f>
        <v>#N/A</v>
      </c>
    </row>
    <row r="2024" customFormat="false" ht="16.5" hidden="false" customHeight="true" outlineLevel="0" collapsed="false">
      <c r="A2024" s="1" t="n">
        <v>43</v>
      </c>
      <c r="B2024" s="29"/>
      <c r="C2024" s="45" t="s">
        <v>30</v>
      </c>
      <c r="D2024" s="23" t="s">
        <v>31</v>
      </c>
      <c r="E2024" s="14" t="s">
        <v>2</v>
      </c>
      <c r="F2024" s="14" t="s">
        <v>32</v>
      </c>
      <c r="G2024" s="14"/>
      <c r="H2024" s="14"/>
      <c r="I2024" s="14"/>
      <c r="J2024" s="14"/>
      <c r="K2024" s="14"/>
      <c r="L2024" s="14"/>
      <c r="M2024" s="14"/>
      <c r="N2024" s="14"/>
      <c r="O2024" s="15" t="s">
        <v>8</v>
      </c>
    </row>
    <row r="2025" customFormat="false" ht="16.5" hidden="false" customHeight="false" outlineLevel="0" collapsed="false">
      <c r="A2025" s="1" t="n">
        <v>44</v>
      </c>
      <c r="C2025" s="45"/>
      <c r="D2025" s="23"/>
      <c r="E2025" s="14"/>
      <c r="F2025" s="14" t="s">
        <v>33</v>
      </c>
      <c r="G2025" s="14"/>
      <c r="H2025" s="14"/>
      <c r="I2025" s="14" t="s">
        <v>34</v>
      </c>
      <c r="J2025" s="14"/>
      <c r="K2025" s="14"/>
      <c r="L2025" s="14" t="s">
        <v>35</v>
      </c>
      <c r="M2025" s="14"/>
      <c r="N2025" s="14"/>
      <c r="O2025" s="15"/>
    </row>
    <row r="2026" customFormat="false" ht="16.5" hidden="false" customHeight="true" outlineLevel="0" collapsed="false">
      <c r="A2026" s="1" t="n">
        <v>45</v>
      </c>
      <c r="C2026" s="45"/>
      <c r="D2026" s="23"/>
      <c r="E2026" s="14"/>
      <c r="F2026" s="14"/>
      <c r="G2026" s="14"/>
      <c r="H2026" s="14"/>
      <c r="I2026" s="14" t="s">
        <v>36</v>
      </c>
      <c r="J2026" s="46" t="s">
        <v>37</v>
      </c>
      <c r="K2026" s="46"/>
      <c r="L2026" s="14" t="s">
        <v>36</v>
      </c>
      <c r="M2026" s="46" t="s">
        <v>37</v>
      </c>
      <c r="N2026" s="46"/>
      <c r="O2026" s="15"/>
    </row>
    <row r="2027" customFormat="false" ht="16.5" hidden="false" customHeight="false" outlineLevel="0" collapsed="false">
      <c r="A2027" s="1" t="n">
        <v>46</v>
      </c>
      <c r="C2027" s="24"/>
      <c r="D2027" s="47"/>
      <c r="E2027" s="26"/>
      <c r="F2027" s="48"/>
      <c r="G2027" s="26"/>
      <c r="H2027" s="26"/>
      <c r="I2027" s="48"/>
      <c r="J2027" s="26"/>
      <c r="K2027" s="26"/>
      <c r="L2027" s="48"/>
      <c r="M2027" s="26"/>
      <c r="N2027" s="26"/>
      <c r="O2027" s="49"/>
    </row>
    <row r="2028" customFormat="false" ht="16.5" hidden="false" customHeight="false" outlineLevel="0" collapsed="false">
      <c r="A2028" s="1" t="n">
        <v>47</v>
      </c>
      <c r="C2028" s="24"/>
      <c r="D2028" s="47"/>
      <c r="E2028" s="26"/>
      <c r="F2028" s="48"/>
      <c r="G2028" s="26"/>
      <c r="H2028" s="26"/>
      <c r="I2028" s="48"/>
      <c r="J2028" s="26"/>
      <c r="K2028" s="26"/>
      <c r="L2028" s="48"/>
      <c r="M2028" s="26"/>
      <c r="N2028" s="26"/>
      <c r="O2028" s="49"/>
    </row>
    <row r="2029" customFormat="false" ht="16.5" hidden="false" customHeight="false" outlineLevel="0" collapsed="false">
      <c r="A2029" s="1" t="n">
        <v>48</v>
      </c>
      <c r="C2029" s="24"/>
      <c r="D2029" s="47"/>
      <c r="E2029" s="26"/>
      <c r="F2029" s="48"/>
      <c r="G2029" s="26"/>
      <c r="H2029" s="26"/>
      <c r="I2029" s="48"/>
      <c r="J2029" s="26"/>
      <c r="K2029" s="26"/>
      <c r="L2029" s="48"/>
      <c r="M2029" s="26"/>
      <c r="N2029" s="26"/>
      <c r="O2029" s="49"/>
    </row>
    <row r="2030" customFormat="false" ht="16.5" hidden="false" customHeight="true" outlineLevel="0" collapsed="false">
      <c r="A2030" s="1" t="n">
        <v>49</v>
      </c>
      <c r="C2030" s="36" t="s">
        <v>38</v>
      </c>
      <c r="D2030" s="36"/>
      <c r="E2030" s="36"/>
      <c r="F2030" s="36"/>
      <c r="G2030" s="36"/>
      <c r="H2030" s="36"/>
      <c r="I2030" s="36"/>
      <c r="J2030" s="36"/>
      <c r="K2030" s="36"/>
      <c r="L2030" s="36"/>
      <c r="M2030" s="36"/>
      <c r="N2030" s="36"/>
      <c r="O2030" s="21" t="n">
        <f aca="false">ROUND(SUM(O2027:O2029),2)</f>
        <v>0</v>
      </c>
    </row>
    <row r="2031" customFormat="false" ht="16.5" hidden="false" customHeight="true" outlineLevel="0" collapsed="false">
      <c r="A2031" s="1" t="n">
        <v>50</v>
      </c>
      <c r="B2031" s="1" t="str">
        <f aca="false">C1982</f>
        <v>COF1</v>
      </c>
      <c r="C2031" s="50" t="s">
        <v>39</v>
      </c>
      <c r="D2031" s="50"/>
      <c r="E2031" s="50"/>
      <c r="F2031" s="50"/>
      <c r="G2031" s="50"/>
      <c r="H2031" s="50"/>
      <c r="I2031" s="50"/>
      <c r="J2031" s="50"/>
      <c r="K2031" s="50"/>
      <c r="L2031" s="50"/>
      <c r="M2031" s="50"/>
      <c r="N2031" s="50"/>
      <c r="O2031" s="54" t="e">
        <f aca="false">ROUND(O2005+O2012+O2023+O2030,2)</f>
        <v>#N/A</v>
      </c>
    </row>
    <row r="2032" customFormat="false" ht="16.5" hidden="false" customHeight="true" outlineLevel="0" collapsed="false">
      <c r="A2032" s="1" t="n">
        <v>51</v>
      </c>
      <c r="C2032" s="20" t="s">
        <v>40</v>
      </c>
      <c r="D2032" s="20"/>
      <c r="E2032" s="20"/>
      <c r="F2032" s="20"/>
      <c r="G2032" s="20"/>
      <c r="H2032" s="20"/>
      <c r="I2032" s="20"/>
      <c r="J2032" s="20"/>
      <c r="K2032" s="20"/>
      <c r="L2032" s="20"/>
      <c r="M2032" s="20"/>
      <c r="N2032" s="20"/>
      <c r="O2032" s="52"/>
    </row>
    <row r="2033" customFormat="false" ht="16.5" hidden="false" customHeight="true" outlineLevel="0" collapsed="false">
      <c r="A2033" s="1" t="n">
        <v>52</v>
      </c>
      <c r="C2033" s="53" t="s">
        <v>41</v>
      </c>
      <c r="D2033" s="53"/>
      <c r="E2033" s="53"/>
      <c r="F2033" s="53"/>
      <c r="G2033" s="53"/>
      <c r="H2033" s="53"/>
      <c r="I2033" s="53"/>
      <c r="J2033" s="53"/>
      <c r="K2033" s="53"/>
      <c r="L2033" s="53"/>
      <c r="M2033" s="53"/>
      <c r="N2033" s="53"/>
      <c r="O2033" s="54" t="e">
        <f aca="false">ROUND(O2031+(O2031*O2032),2)</f>
        <v>#N/A</v>
      </c>
    </row>
    <row r="2034" customFormat="false" ht="16.5" hidden="false" customHeight="true" outlineLevel="0" collapsed="false">
      <c r="A2034" s="1" t="n">
        <v>53</v>
      </c>
      <c r="C2034" s="55"/>
      <c r="O2034" s="56"/>
    </row>
    <row r="2035" customFormat="false" ht="16.5" hidden="false" customHeight="false" outlineLevel="0" collapsed="false">
      <c r="A2035" s="1" t="n">
        <v>54</v>
      </c>
      <c r="C2035" s="57"/>
      <c r="D2035" s="58"/>
      <c r="E2035" s="59"/>
      <c r="F2035" s="59"/>
      <c r="G2035" s="59"/>
      <c r="H2035" s="59"/>
      <c r="I2035" s="59"/>
      <c r="J2035" s="59"/>
      <c r="K2035" s="59"/>
      <c r="L2035" s="59"/>
      <c r="M2035" s="59"/>
      <c r="N2035" s="59"/>
      <c r="O2035" s="60"/>
    </row>
    <row r="2036" customFormat="false" ht="16.5" hidden="false" customHeight="false" outlineLevel="0" collapsed="false">
      <c r="A2036" s="1" t="n">
        <v>55</v>
      </c>
    </row>
    <row r="2037" customFormat="false" ht="16.5" hidden="false" customHeight="true" outlineLevel="0" collapsed="false">
      <c r="A2037" s="1" t="n">
        <v>1</v>
      </c>
      <c r="C2037" s="83" t="s">
        <v>111</v>
      </c>
      <c r="D2037" s="84" t="str">
        <f aca="false">VLOOKUP(C2037,Serviços,2,0)</f>
        <v>Canteiro de Obras - Tipo G1 (obras de arte especiais)</v>
      </c>
      <c r="E2037" s="84"/>
      <c r="F2037" s="84"/>
      <c r="G2037" s="84"/>
      <c r="H2037" s="84"/>
      <c r="I2037" s="84"/>
      <c r="J2037" s="84"/>
      <c r="K2037" s="84"/>
      <c r="L2037" s="84"/>
      <c r="M2037" s="10" t="s">
        <v>2</v>
      </c>
      <c r="N2037" s="10"/>
      <c r="O2037" s="11" t="str">
        <f aca="false">VLOOKUP(C2037,Serviços,3,0)</f>
        <v>ud</v>
      </c>
    </row>
    <row r="2038" customFormat="false" ht="16.5" hidden="false" customHeight="false" outlineLevel="0" collapsed="false">
      <c r="A2038" s="1" t="n">
        <v>2</v>
      </c>
      <c r="C2038" s="83"/>
      <c r="D2038" s="84"/>
      <c r="E2038" s="84"/>
      <c r="F2038" s="84"/>
      <c r="G2038" s="84"/>
      <c r="H2038" s="84"/>
      <c r="I2038" s="84"/>
      <c r="J2038" s="84"/>
      <c r="K2038" s="84"/>
      <c r="L2038" s="84"/>
      <c r="M2038" s="10" t="s">
        <v>3</v>
      </c>
      <c r="N2038" s="10"/>
      <c r="O2038" s="11" t="n">
        <f aca="false">VLOOKUP($C2037,PEM,2,0)</f>
        <v>1</v>
      </c>
    </row>
    <row r="2039" customFormat="false" ht="16.5" hidden="false" customHeight="true" outlineLevel="0" collapsed="false">
      <c r="A2039" s="1" t="n">
        <v>3</v>
      </c>
      <c r="B2039" s="12"/>
      <c r="C2039" s="13" t="s">
        <v>4</v>
      </c>
      <c r="D2039" s="13"/>
      <c r="E2039" s="13"/>
      <c r="F2039" s="13"/>
      <c r="G2039" s="13"/>
      <c r="H2039" s="13"/>
      <c r="I2039" s="13"/>
      <c r="J2039" s="14" t="s">
        <v>5</v>
      </c>
      <c r="K2039" s="14" t="s">
        <v>6</v>
      </c>
      <c r="L2039" s="14"/>
      <c r="M2039" s="14" t="s">
        <v>7</v>
      </c>
      <c r="N2039" s="14"/>
      <c r="O2039" s="15" t="s">
        <v>8</v>
      </c>
    </row>
    <row r="2040" customFormat="false" ht="16.5" hidden="false" customHeight="false" outlineLevel="0" collapsed="false">
      <c r="A2040" s="1" t="n">
        <v>4</v>
      </c>
      <c r="B2040" s="12"/>
      <c r="C2040" s="13"/>
      <c r="D2040" s="13"/>
      <c r="E2040" s="13"/>
      <c r="F2040" s="13"/>
      <c r="G2040" s="13"/>
      <c r="H2040" s="13"/>
      <c r="I2040" s="13"/>
      <c r="J2040" s="14"/>
      <c r="K2040" s="14" t="s">
        <v>9</v>
      </c>
      <c r="L2040" s="14" t="s">
        <v>10</v>
      </c>
      <c r="M2040" s="14" t="s">
        <v>11</v>
      </c>
      <c r="N2040" s="14" t="s">
        <v>12</v>
      </c>
      <c r="O2040" s="15"/>
    </row>
    <row r="2041" customFormat="false" ht="16.5" hidden="false" customHeight="true" outlineLevel="0" collapsed="false">
      <c r="A2041" s="1" t="n">
        <v>5</v>
      </c>
      <c r="C2041" s="16"/>
      <c r="D2041" s="17"/>
      <c r="E2041" s="17"/>
      <c r="F2041" s="17"/>
      <c r="G2041" s="17"/>
      <c r="H2041" s="17"/>
      <c r="I2041" s="17"/>
      <c r="J2041" s="67"/>
      <c r="K2041" s="18"/>
      <c r="L2041" s="18"/>
      <c r="M2041" s="18"/>
      <c r="N2041" s="18"/>
      <c r="O2041" s="19"/>
    </row>
    <row r="2042" customFormat="false" ht="16.5" hidden="false" customHeight="true" outlineLevel="0" collapsed="false">
      <c r="A2042" s="1" t="n">
        <v>6</v>
      </c>
      <c r="C2042" s="16"/>
      <c r="D2042" s="17"/>
      <c r="E2042" s="17"/>
      <c r="F2042" s="17"/>
      <c r="G2042" s="17"/>
      <c r="H2042" s="17"/>
      <c r="I2042" s="17"/>
      <c r="J2042" s="67"/>
      <c r="K2042" s="18"/>
      <c r="L2042" s="18"/>
      <c r="M2042" s="18"/>
      <c r="N2042" s="18"/>
      <c r="O2042" s="19"/>
    </row>
    <row r="2043" customFormat="false" ht="16.5" hidden="false" customHeight="true" outlineLevel="0" collapsed="false">
      <c r="A2043" s="1" t="n">
        <v>7</v>
      </c>
      <c r="C2043" s="16"/>
      <c r="D2043" s="17"/>
      <c r="E2043" s="17"/>
      <c r="F2043" s="17"/>
      <c r="G2043" s="17"/>
      <c r="H2043" s="17"/>
      <c r="I2043" s="17"/>
      <c r="J2043" s="67"/>
      <c r="K2043" s="18"/>
      <c r="L2043" s="18"/>
      <c r="M2043" s="18"/>
      <c r="N2043" s="18"/>
      <c r="O2043" s="19"/>
    </row>
    <row r="2044" customFormat="false" ht="16.5" hidden="false" customHeight="true" outlineLevel="0" collapsed="false">
      <c r="A2044" s="1" t="n">
        <v>8</v>
      </c>
      <c r="C2044" s="16"/>
      <c r="D2044" s="17"/>
      <c r="E2044" s="17"/>
      <c r="F2044" s="17"/>
      <c r="G2044" s="17"/>
      <c r="H2044" s="17"/>
      <c r="I2044" s="17"/>
      <c r="J2044" s="67"/>
      <c r="K2044" s="18"/>
      <c r="L2044" s="18"/>
      <c r="M2044" s="18"/>
      <c r="N2044" s="18"/>
      <c r="O2044" s="19"/>
    </row>
    <row r="2045" customFormat="false" ht="16.5" hidden="false" customHeight="true" outlineLevel="0" collapsed="false">
      <c r="A2045" s="1" t="n">
        <v>9</v>
      </c>
      <c r="C2045" s="16"/>
      <c r="D2045" s="17"/>
      <c r="E2045" s="17"/>
      <c r="F2045" s="17"/>
      <c r="G2045" s="17"/>
      <c r="H2045" s="17"/>
      <c r="I2045" s="17"/>
      <c r="J2045" s="67"/>
      <c r="K2045" s="18"/>
      <c r="L2045" s="18"/>
      <c r="M2045" s="18"/>
      <c r="N2045" s="18"/>
      <c r="O2045" s="19"/>
    </row>
    <row r="2046" customFormat="false" ht="16.5" hidden="false" customHeight="true" outlineLevel="0" collapsed="false">
      <c r="A2046" s="1" t="n">
        <v>10</v>
      </c>
      <c r="B2046" s="6"/>
      <c r="C2046" s="20" t="s">
        <v>13</v>
      </c>
      <c r="D2046" s="20"/>
      <c r="E2046" s="20"/>
      <c r="F2046" s="20"/>
      <c r="G2046" s="20"/>
      <c r="H2046" s="20"/>
      <c r="I2046" s="20"/>
      <c r="J2046" s="20"/>
      <c r="K2046" s="20"/>
      <c r="L2046" s="20"/>
      <c r="M2046" s="20"/>
      <c r="N2046" s="20"/>
      <c r="O2046" s="21" t="n">
        <f aca="false">ROUND(SUM(O2041:O2045),2)</f>
        <v>0</v>
      </c>
    </row>
    <row r="2047" customFormat="false" ht="16.5" hidden="false" customHeight="false" outlineLevel="0" collapsed="false">
      <c r="A2047" s="1" t="n">
        <v>11</v>
      </c>
      <c r="B2047" s="22"/>
      <c r="C2047" s="23" t="s">
        <v>14</v>
      </c>
      <c r="D2047" s="23"/>
      <c r="E2047" s="23"/>
      <c r="F2047" s="23"/>
      <c r="G2047" s="23"/>
      <c r="H2047" s="23"/>
      <c r="I2047" s="23"/>
      <c r="J2047" s="14" t="s">
        <v>5</v>
      </c>
      <c r="K2047" s="14" t="s">
        <v>2</v>
      </c>
      <c r="L2047" s="13" t="s">
        <v>15</v>
      </c>
      <c r="M2047" s="14" t="s">
        <v>16</v>
      </c>
      <c r="N2047" s="14"/>
      <c r="O2047" s="15" t="s">
        <v>8</v>
      </c>
    </row>
    <row r="2048" customFormat="false" ht="16.5" hidden="false" customHeight="true" outlineLevel="0" collapsed="false">
      <c r="A2048" s="1" t="n">
        <v>12</v>
      </c>
      <c r="C2048" s="24"/>
      <c r="D2048" s="17"/>
      <c r="E2048" s="17"/>
      <c r="F2048" s="17"/>
      <c r="G2048" s="17"/>
      <c r="H2048" s="17"/>
      <c r="I2048" s="17"/>
      <c r="J2048" s="42"/>
      <c r="K2048" s="26"/>
      <c r="L2048" s="27"/>
      <c r="M2048" s="25"/>
      <c r="N2048" s="25"/>
      <c r="O2048" s="28"/>
    </row>
    <row r="2049" customFormat="false" ht="16.5" hidden="false" customHeight="true" outlineLevel="0" collapsed="false">
      <c r="A2049" s="1" t="n">
        <v>13</v>
      </c>
      <c r="C2049" s="24"/>
      <c r="D2049" s="17"/>
      <c r="E2049" s="17"/>
      <c r="F2049" s="17"/>
      <c r="G2049" s="17"/>
      <c r="H2049" s="17"/>
      <c r="I2049" s="17"/>
      <c r="J2049" s="42"/>
      <c r="K2049" s="26"/>
      <c r="L2049" s="27"/>
      <c r="M2049" s="25"/>
      <c r="N2049" s="25"/>
      <c r="O2049" s="28"/>
    </row>
    <row r="2050" customFormat="false" ht="16.5" hidden="false" customHeight="true" outlineLevel="0" collapsed="false">
      <c r="A2050" s="1" t="n">
        <v>14</v>
      </c>
      <c r="C2050" s="24"/>
      <c r="D2050" s="17"/>
      <c r="E2050" s="17"/>
      <c r="F2050" s="17"/>
      <c r="G2050" s="17"/>
      <c r="H2050" s="17"/>
      <c r="I2050" s="17"/>
      <c r="J2050" s="42"/>
      <c r="K2050" s="26"/>
      <c r="L2050" s="27"/>
      <c r="M2050" s="25"/>
      <c r="N2050" s="25"/>
      <c r="O2050" s="28"/>
    </row>
    <row r="2051" customFormat="false" ht="16.5" hidden="false" customHeight="true" outlineLevel="0" collapsed="false">
      <c r="A2051" s="1" t="n">
        <v>15</v>
      </c>
      <c r="C2051" s="24"/>
      <c r="D2051" s="17"/>
      <c r="E2051" s="17"/>
      <c r="F2051" s="17"/>
      <c r="G2051" s="17"/>
      <c r="H2051" s="17"/>
      <c r="I2051" s="17"/>
      <c r="J2051" s="42"/>
      <c r="K2051" s="26"/>
      <c r="L2051" s="27"/>
      <c r="M2051" s="25"/>
      <c r="N2051" s="25"/>
      <c r="O2051" s="28"/>
    </row>
    <row r="2052" customFormat="false" ht="16.5" hidden="false" customHeight="true" outlineLevel="0" collapsed="false">
      <c r="A2052" s="1" t="n">
        <v>16</v>
      </c>
      <c r="C2052" s="24"/>
      <c r="D2052" s="17"/>
      <c r="E2052" s="17"/>
      <c r="F2052" s="17"/>
      <c r="G2052" s="17"/>
      <c r="H2052" s="17"/>
      <c r="I2052" s="17"/>
      <c r="J2052" s="42"/>
      <c r="K2052" s="26"/>
      <c r="L2052" s="27"/>
      <c r="M2052" s="25"/>
      <c r="N2052" s="25"/>
      <c r="O2052" s="28"/>
    </row>
    <row r="2053" customFormat="false" ht="16.5" hidden="false" customHeight="true" outlineLevel="0" collapsed="false">
      <c r="A2053" s="1" t="n">
        <v>17</v>
      </c>
      <c r="C2053" s="24"/>
      <c r="D2053" s="17"/>
      <c r="E2053" s="17"/>
      <c r="F2053" s="17"/>
      <c r="G2053" s="17"/>
      <c r="H2053" s="17"/>
      <c r="I2053" s="17"/>
      <c r="J2053" s="42"/>
      <c r="K2053" s="26"/>
      <c r="L2053" s="27"/>
      <c r="M2053" s="25"/>
      <c r="N2053" s="25"/>
      <c r="O2053" s="28"/>
    </row>
    <row r="2054" customFormat="false" ht="16.5" hidden="false" customHeight="true" outlineLevel="0" collapsed="false">
      <c r="A2054" s="1" t="n">
        <v>18</v>
      </c>
      <c r="B2054" s="6"/>
      <c r="C2054" s="20" t="s">
        <v>17</v>
      </c>
      <c r="D2054" s="20"/>
      <c r="E2054" s="20"/>
      <c r="F2054" s="20"/>
      <c r="G2054" s="20"/>
      <c r="H2054" s="20"/>
      <c r="I2054" s="20"/>
      <c r="J2054" s="20"/>
      <c r="K2054" s="20"/>
      <c r="L2054" s="20"/>
      <c r="M2054" s="20"/>
      <c r="N2054" s="20"/>
      <c r="O2054" s="21" t="n">
        <f aca="false">ROUND(SUM(O2047:O2053),2)</f>
        <v>0</v>
      </c>
    </row>
    <row r="2055" customFormat="false" ht="16.5" hidden="false" customHeight="false" outlineLevel="0" collapsed="false">
      <c r="A2055" s="1" t="n">
        <v>19</v>
      </c>
      <c r="B2055" s="29"/>
      <c r="C2055" s="23" t="s">
        <v>18</v>
      </c>
      <c r="D2055" s="23"/>
      <c r="E2055" s="23"/>
      <c r="F2055" s="23"/>
      <c r="G2055" s="23"/>
      <c r="H2055" s="23"/>
      <c r="I2055" s="23"/>
      <c r="J2055" s="14" t="s">
        <v>19</v>
      </c>
      <c r="K2055" s="14"/>
      <c r="L2055" s="14" t="s">
        <v>20</v>
      </c>
      <c r="M2055" s="14" t="s">
        <v>21</v>
      </c>
      <c r="N2055" s="14" t="s">
        <v>22</v>
      </c>
      <c r="O2055" s="15" t="s">
        <v>8</v>
      </c>
    </row>
    <row r="2056" customFormat="false" ht="16.5" hidden="false" customHeight="true" outlineLevel="0" collapsed="false">
      <c r="A2056" s="1" t="n">
        <v>20</v>
      </c>
      <c r="B2056" s="30"/>
      <c r="C2056" s="24" t="s">
        <v>103</v>
      </c>
      <c r="D2056" s="17" t="str">
        <f aca="false">VLOOKUP(C2056,Incidências!A:C,2,0)</f>
        <v>Despesas Diversas</v>
      </c>
      <c r="E2056" s="17"/>
      <c r="F2056" s="17"/>
      <c r="G2056" s="17"/>
      <c r="H2056" s="17"/>
      <c r="I2056" s="17"/>
      <c r="J2056" s="27" t="n">
        <v>0.05</v>
      </c>
      <c r="K2056" s="27"/>
      <c r="L2056" s="31" t="s">
        <v>44</v>
      </c>
      <c r="M2056" s="31" t="s">
        <v>44</v>
      </c>
      <c r="N2056" s="85" t="s">
        <v>44</v>
      </c>
      <c r="O2056" s="34" t="e">
        <f aca="false">ROUND(J2056*O2078,2)</f>
        <v>#N/A</v>
      </c>
    </row>
    <row r="2057" customFormat="false" ht="16.5" hidden="false" customHeight="true" outlineLevel="0" collapsed="false">
      <c r="A2057" s="1" t="n">
        <v>21</v>
      </c>
      <c r="B2057" s="30"/>
      <c r="C2057" s="20" t="s">
        <v>23</v>
      </c>
      <c r="D2057" s="20"/>
      <c r="E2057" s="20"/>
      <c r="F2057" s="20"/>
      <c r="G2057" s="20"/>
      <c r="H2057" s="20"/>
      <c r="I2057" s="20"/>
      <c r="J2057" s="20"/>
      <c r="K2057" s="20"/>
      <c r="L2057" s="20"/>
      <c r="M2057" s="20"/>
      <c r="N2057" s="20"/>
      <c r="O2057" s="21" t="e">
        <f aca="false">ROUND(SUM(O2056),2)</f>
        <v>#N/A</v>
      </c>
    </row>
    <row r="2058" customFormat="false" ht="16.5" hidden="false" customHeight="false" outlineLevel="0" collapsed="false">
      <c r="A2058" s="1" t="n">
        <v>22</v>
      </c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</row>
    <row r="2059" customFormat="false" ht="16.5" hidden="false" customHeight="false" outlineLevel="0" collapsed="false">
      <c r="A2059" s="1" t="n">
        <v>23</v>
      </c>
      <c r="B2059" s="30"/>
      <c r="C2059" s="20" t="s">
        <v>24</v>
      </c>
      <c r="D2059" s="20"/>
      <c r="E2059" s="20"/>
      <c r="F2059" s="20"/>
      <c r="G2059" s="20"/>
      <c r="H2059" s="20"/>
      <c r="I2059" s="20"/>
      <c r="J2059" s="20"/>
      <c r="K2059" s="20"/>
      <c r="L2059" s="20"/>
      <c r="M2059" s="20"/>
      <c r="N2059" s="20"/>
      <c r="O2059" s="21" t="e">
        <f aca="false">O2046+O2054+O2057</f>
        <v>#N/A</v>
      </c>
    </row>
    <row r="2060" customFormat="false" ht="16.5" hidden="false" customHeight="true" outlineLevel="0" collapsed="false">
      <c r="A2060" s="1" t="n">
        <v>24</v>
      </c>
      <c r="B2060" s="30"/>
      <c r="C2060" s="36" t="s">
        <v>25</v>
      </c>
      <c r="D2060" s="36"/>
      <c r="E2060" s="36"/>
      <c r="F2060" s="36"/>
      <c r="G2060" s="36"/>
      <c r="H2060" s="36"/>
      <c r="I2060" s="36"/>
      <c r="J2060" s="36"/>
      <c r="K2060" s="36"/>
      <c r="L2060" s="36"/>
      <c r="M2060" s="36"/>
      <c r="N2060" s="36"/>
      <c r="O2060" s="21" t="e">
        <f aca="false">ROUND((O2059/O2038),2)</f>
        <v>#N/A</v>
      </c>
    </row>
    <row r="2061" customFormat="false" ht="16.5" hidden="false" customHeight="true" outlineLevel="0" collapsed="false">
      <c r="A2061" s="1" t="n">
        <v>25</v>
      </c>
      <c r="B2061" s="30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</row>
    <row r="2062" customFormat="false" ht="16.5" hidden="false" customHeight="false" outlineLevel="0" collapsed="false">
      <c r="A2062" s="1" t="n">
        <v>26</v>
      </c>
      <c r="B2062" s="29"/>
      <c r="C2062" s="23" t="s">
        <v>26</v>
      </c>
      <c r="D2062" s="23"/>
      <c r="E2062" s="23"/>
      <c r="F2062" s="23"/>
      <c r="G2062" s="23"/>
      <c r="H2062" s="23"/>
      <c r="I2062" s="23"/>
      <c r="J2062" s="14" t="s">
        <v>5</v>
      </c>
      <c r="K2062" s="14" t="s">
        <v>2</v>
      </c>
      <c r="L2062" s="14"/>
      <c r="M2062" s="14" t="s">
        <v>16</v>
      </c>
      <c r="N2062" s="14"/>
      <c r="O2062" s="15" t="s">
        <v>8</v>
      </c>
    </row>
    <row r="2063" customFormat="false" ht="16.5" hidden="false" customHeight="false" outlineLevel="0" collapsed="false">
      <c r="A2063" s="1" t="n">
        <v>27</v>
      </c>
      <c r="C2063" s="24"/>
      <c r="D2063" s="37"/>
      <c r="E2063" s="38"/>
      <c r="F2063" s="38"/>
      <c r="G2063" s="38"/>
      <c r="H2063" s="38"/>
      <c r="I2063" s="38"/>
      <c r="J2063" s="42"/>
      <c r="K2063" s="26"/>
      <c r="L2063" s="26"/>
      <c r="M2063" s="26"/>
      <c r="N2063" s="26"/>
      <c r="O2063" s="28"/>
    </row>
    <row r="2064" customFormat="false" ht="16.5" hidden="false" customHeight="false" outlineLevel="0" collapsed="false">
      <c r="A2064" s="1" t="n">
        <v>28</v>
      </c>
      <c r="C2064" s="24"/>
      <c r="D2064" s="37"/>
      <c r="E2064" s="38"/>
      <c r="F2064" s="38"/>
      <c r="G2064" s="38"/>
      <c r="H2064" s="38"/>
      <c r="I2064" s="38"/>
      <c r="J2064" s="42"/>
      <c r="K2064" s="26"/>
      <c r="L2064" s="26"/>
      <c r="M2064" s="26"/>
      <c r="N2064" s="26"/>
      <c r="O2064" s="28"/>
    </row>
    <row r="2065" customFormat="false" ht="16.5" hidden="false" customHeight="false" outlineLevel="0" collapsed="false">
      <c r="A2065" s="1" t="n">
        <v>29</v>
      </c>
      <c r="C2065" s="24"/>
      <c r="D2065" s="37"/>
      <c r="E2065" s="38"/>
      <c r="F2065" s="38"/>
      <c r="G2065" s="38"/>
      <c r="H2065" s="38"/>
      <c r="I2065" s="38"/>
      <c r="J2065" s="42"/>
      <c r="K2065" s="26"/>
      <c r="L2065" s="26"/>
      <c r="M2065" s="26"/>
      <c r="N2065" s="26"/>
      <c r="O2065" s="28"/>
    </row>
    <row r="2066" customFormat="false" ht="16.5" hidden="false" customHeight="false" outlineLevel="0" collapsed="false">
      <c r="A2066" s="1" t="n">
        <v>30</v>
      </c>
      <c r="C2066" s="24"/>
      <c r="D2066" s="37"/>
      <c r="E2066" s="38"/>
      <c r="F2066" s="38"/>
      <c r="G2066" s="38"/>
      <c r="H2066" s="38"/>
      <c r="I2066" s="38"/>
      <c r="J2066" s="42"/>
      <c r="K2066" s="26"/>
      <c r="L2066" s="26"/>
      <c r="M2066" s="26"/>
      <c r="N2066" s="26"/>
      <c r="O2066" s="28"/>
    </row>
    <row r="2067" customFormat="false" ht="16.5" hidden="false" customHeight="true" outlineLevel="0" collapsed="false">
      <c r="A2067" s="1" t="n">
        <v>31</v>
      </c>
      <c r="C2067" s="36" t="s">
        <v>27</v>
      </c>
      <c r="D2067" s="36"/>
      <c r="E2067" s="36"/>
      <c r="F2067" s="36"/>
      <c r="G2067" s="36"/>
      <c r="H2067" s="36"/>
      <c r="I2067" s="36"/>
      <c r="J2067" s="36"/>
      <c r="K2067" s="36"/>
      <c r="L2067" s="36"/>
      <c r="M2067" s="36"/>
      <c r="N2067" s="36"/>
      <c r="O2067" s="21" t="n">
        <f aca="false">ROUND(SUM(O2063:O2066),2)</f>
        <v>0</v>
      </c>
    </row>
    <row r="2068" customFormat="false" ht="16.5" hidden="false" customHeight="false" outlineLevel="0" collapsed="false">
      <c r="A2068" s="1" t="n">
        <v>32</v>
      </c>
      <c r="B2068" s="29"/>
      <c r="C2068" s="23" t="s">
        <v>28</v>
      </c>
      <c r="D2068" s="23"/>
      <c r="E2068" s="23"/>
      <c r="F2068" s="23"/>
      <c r="G2068" s="23"/>
      <c r="H2068" s="23"/>
      <c r="I2068" s="23"/>
      <c r="J2068" s="14" t="s">
        <v>5</v>
      </c>
      <c r="K2068" s="14" t="s">
        <v>2</v>
      </c>
      <c r="L2068" s="14"/>
      <c r="M2068" s="14" t="s">
        <v>16</v>
      </c>
      <c r="N2068" s="14"/>
      <c r="O2068" s="15" t="s">
        <v>8</v>
      </c>
    </row>
    <row r="2069" customFormat="false" ht="16.5" hidden="false" customHeight="false" outlineLevel="0" collapsed="false">
      <c r="A2069" s="1" t="n">
        <v>33</v>
      </c>
      <c r="C2069" s="40" t="s">
        <v>1</v>
      </c>
      <c r="D2069" s="79" t="e">
        <f aca="false">VLOOKUP(C2069,Lista,2,0)</f>
        <v>#N/A</v>
      </c>
      <c r="E2069" s="79"/>
      <c r="F2069" s="79"/>
      <c r="G2069" s="79"/>
      <c r="H2069" s="79"/>
      <c r="I2069" s="79"/>
      <c r="J2069" s="25" t="n">
        <f aca="false">10*5</f>
        <v>50</v>
      </c>
      <c r="K2069" s="43" t="e">
        <f aca="false">VLOOKUP(C2069,Lista,3,0)</f>
        <v>#N/A</v>
      </c>
      <c r="L2069" s="43"/>
      <c r="M2069" s="25" t="e">
        <f aca="false">VLOOKUP(C2069,Lista,4,0)</f>
        <v>#N/A</v>
      </c>
      <c r="N2069" s="25"/>
      <c r="O2069" s="28" t="e">
        <f aca="false">M2069*J2069</f>
        <v>#N/A</v>
      </c>
    </row>
    <row r="2070" customFormat="false" ht="16.5" hidden="false" customHeight="false" outlineLevel="0" collapsed="false">
      <c r="A2070" s="1" t="n">
        <v>34</v>
      </c>
      <c r="C2070" s="86" t="s">
        <v>42</v>
      </c>
      <c r="D2070" s="87" t="e">
        <f aca="false">VLOOKUP(C2070,Lista,2,0)</f>
        <v>#N/A</v>
      </c>
      <c r="E2070" s="87"/>
      <c r="F2070" s="87"/>
      <c r="G2070" s="87"/>
      <c r="H2070" s="87"/>
      <c r="I2070" s="87"/>
      <c r="J2070" s="88" t="n">
        <f aca="false">10+5+10+5-(3*2)</f>
        <v>24</v>
      </c>
      <c r="K2070" s="89" t="e">
        <f aca="false">VLOOKUP(C2070,Lista,3,0)</f>
        <v>#N/A</v>
      </c>
      <c r="L2070" s="89"/>
      <c r="M2070" s="63" t="e">
        <f aca="false">VLOOKUP(C2070,Lista,4,0)</f>
        <v>#N/A</v>
      </c>
      <c r="N2070" s="63"/>
      <c r="O2070" s="65" t="e">
        <f aca="false">M2070*J2070</f>
        <v>#N/A</v>
      </c>
      <c r="P2070" s="1" t="s">
        <v>104</v>
      </c>
    </row>
    <row r="2071" customFormat="false" ht="30" hidden="false" customHeight="true" outlineLevel="0" collapsed="false">
      <c r="A2071" s="1" t="n">
        <v>35</v>
      </c>
      <c r="C2071" s="86" t="s">
        <v>43</v>
      </c>
      <c r="D2071" s="87" t="e">
        <f aca="false">VLOOKUP(C2071,Lista,2,0)</f>
        <v>#N/A</v>
      </c>
      <c r="E2071" s="87"/>
      <c r="F2071" s="87"/>
      <c r="G2071" s="87"/>
      <c r="H2071" s="87"/>
      <c r="I2071" s="87"/>
      <c r="J2071" s="88" t="n">
        <f aca="false">2.5*(10+5+10+5-(3*2))</f>
        <v>60</v>
      </c>
      <c r="K2071" s="89" t="e">
        <f aca="false">VLOOKUP(C2071,Lista,3,0)</f>
        <v>#N/A</v>
      </c>
      <c r="L2071" s="89"/>
      <c r="M2071" s="63" t="e">
        <f aca="false">VLOOKUP(C2071,Lista,4,0)</f>
        <v>#N/A</v>
      </c>
      <c r="N2071" s="63"/>
      <c r="O2071" s="65" t="e">
        <f aca="false">M2071*J2071</f>
        <v>#N/A</v>
      </c>
      <c r="P2071" s="1" t="s">
        <v>104</v>
      </c>
    </row>
    <row r="2072" customFormat="false" ht="30" hidden="false" customHeight="true" outlineLevel="0" collapsed="false">
      <c r="A2072" s="1" t="n">
        <v>36</v>
      </c>
      <c r="C2072" s="86" t="s">
        <v>46</v>
      </c>
      <c r="D2072" s="87" t="e">
        <f aca="false">VLOOKUP(C2072,Lista,2,0)</f>
        <v>#N/A</v>
      </c>
      <c r="E2072" s="87"/>
      <c r="F2072" s="87"/>
      <c r="G2072" s="87"/>
      <c r="H2072" s="87"/>
      <c r="I2072" s="87"/>
      <c r="J2072" s="88" t="n">
        <f aca="false">2.5*(10+5+10+5-(3*2))</f>
        <v>60</v>
      </c>
      <c r="K2072" s="89" t="e">
        <f aca="false">VLOOKUP(C2072,Lista,3,0)</f>
        <v>#N/A</v>
      </c>
      <c r="L2072" s="89"/>
      <c r="M2072" s="63" t="e">
        <f aca="false">VLOOKUP(C2072,Lista,4,0)</f>
        <v>#N/A</v>
      </c>
      <c r="N2072" s="63"/>
      <c r="O2072" s="65" t="e">
        <f aca="false">M2072*J2072</f>
        <v>#N/A</v>
      </c>
    </row>
    <row r="2073" customFormat="false" ht="30" hidden="false" customHeight="true" outlineLevel="0" collapsed="false">
      <c r="A2073" s="1" t="n">
        <v>37</v>
      </c>
      <c r="C2073" s="40" t="s">
        <v>48</v>
      </c>
      <c r="D2073" s="79" t="e">
        <f aca="false">VLOOKUP(C2073,Lista,2,0)</f>
        <v>#N/A</v>
      </c>
      <c r="E2073" s="79"/>
      <c r="F2073" s="79"/>
      <c r="G2073" s="79"/>
      <c r="H2073" s="79"/>
      <c r="I2073" s="79"/>
      <c r="J2073" s="42" t="n">
        <f aca="false">2.5*(3*2)</f>
        <v>15</v>
      </c>
      <c r="K2073" s="43" t="e">
        <f aca="false">VLOOKUP(C2073,Lista,3,0)</f>
        <v>#N/A</v>
      </c>
      <c r="L2073" s="43"/>
      <c r="M2073" s="25" t="e">
        <f aca="false">VLOOKUP(C2073,Lista,4,0)</f>
        <v>#N/A</v>
      </c>
      <c r="N2073" s="25"/>
      <c r="O2073" s="28" t="e">
        <f aca="false">M2073*J2073</f>
        <v>#N/A</v>
      </c>
    </row>
    <row r="2074" customFormat="false" ht="30" hidden="false" customHeight="true" outlineLevel="0" collapsed="false">
      <c r="A2074" s="1" t="n">
        <v>38</v>
      </c>
      <c r="C2074" s="40" t="s">
        <v>96</v>
      </c>
      <c r="D2074" s="79" t="e">
        <f aca="false">VLOOKUP(C2074,Lista,2,0)</f>
        <v>#N/A</v>
      </c>
      <c r="E2074" s="79"/>
      <c r="F2074" s="79"/>
      <c r="G2074" s="79"/>
      <c r="H2074" s="79"/>
      <c r="I2074" s="79"/>
      <c r="J2074" s="90" t="n">
        <v>1</v>
      </c>
      <c r="K2074" s="43" t="e">
        <f aca="false">VLOOKUP(C2074,Lista,3,0)</f>
        <v>#N/A</v>
      </c>
      <c r="L2074" s="43"/>
      <c r="M2074" s="25" t="e">
        <f aca="false">VLOOKUP(C2074,Lista,4,0)</f>
        <v>#N/A</v>
      </c>
      <c r="N2074" s="25"/>
      <c r="O2074" s="28" t="e">
        <f aca="false">M2074*J2074</f>
        <v>#N/A</v>
      </c>
      <c r="P2074" s="1" t="s">
        <v>105</v>
      </c>
    </row>
    <row r="2075" customFormat="false" ht="30" hidden="false" customHeight="true" outlineLevel="0" collapsed="false">
      <c r="A2075" s="1" t="n">
        <v>39</v>
      </c>
      <c r="C2075" s="40" t="s">
        <v>97</v>
      </c>
      <c r="D2075" s="79" t="e">
        <f aca="false">VLOOKUP(C2075,Lista,2,0)</f>
        <v>#N/A</v>
      </c>
      <c r="E2075" s="79"/>
      <c r="F2075" s="79"/>
      <c r="G2075" s="79"/>
      <c r="H2075" s="79"/>
      <c r="I2075" s="79"/>
      <c r="J2075" s="42" t="n">
        <v>1</v>
      </c>
      <c r="K2075" s="43" t="e">
        <f aca="false">VLOOKUP(C2075,Lista,3,0)</f>
        <v>#N/A</v>
      </c>
      <c r="L2075" s="43"/>
      <c r="M2075" s="25" t="e">
        <f aca="false">VLOOKUP(C2075,Lista,4,0)</f>
        <v>#N/A</v>
      </c>
      <c r="N2075" s="25"/>
      <c r="O2075" s="28" t="e">
        <f aca="false">M2075*J2075</f>
        <v>#N/A</v>
      </c>
    </row>
    <row r="2076" customFormat="false" ht="30" hidden="false" customHeight="true" outlineLevel="0" collapsed="false">
      <c r="A2076" s="1" t="n">
        <v>40</v>
      </c>
      <c r="C2076" s="40" t="s">
        <v>98</v>
      </c>
      <c r="D2076" s="79" t="e">
        <f aca="false">VLOOKUP(C2076,Lista,2,0)</f>
        <v>#N/A</v>
      </c>
      <c r="E2076" s="79"/>
      <c r="F2076" s="79"/>
      <c r="G2076" s="79"/>
      <c r="H2076" s="79"/>
      <c r="I2076" s="79"/>
      <c r="J2076" s="42" t="n">
        <v>1</v>
      </c>
      <c r="K2076" s="43" t="e">
        <f aca="false">VLOOKUP(C2076,Lista,3,0)</f>
        <v>#N/A</v>
      </c>
      <c r="L2076" s="43"/>
      <c r="M2076" s="25" t="e">
        <f aca="false">VLOOKUP(C2076,Lista,4,0)</f>
        <v>#N/A</v>
      </c>
      <c r="N2076" s="25"/>
      <c r="O2076" s="28" t="e">
        <f aca="false">M2076*J2076</f>
        <v>#N/A</v>
      </c>
    </row>
    <row r="2077" customFormat="false" ht="16.5" hidden="false" customHeight="true" outlineLevel="0" collapsed="false">
      <c r="A2077" s="1" t="n">
        <v>41</v>
      </c>
      <c r="C2077" s="40"/>
      <c r="D2077" s="41"/>
      <c r="E2077" s="41"/>
      <c r="F2077" s="41"/>
      <c r="G2077" s="41"/>
      <c r="H2077" s="41"/>
      <c r="I2077" s="41"/>
      <c r="J2077" s="42"/>
      <c r="K2077" s="43"/>
      <c r="L2077" s="43"/>
      <c r="M2077" s="43"/>
      <c r="N2077" s="43"/>
      <c r="O2077" s="28"/>
    </row>
    <row r="2078" customFormat="false" ht="16.5" hidden="false" customHeight="false" outlineLevel="0" collapsed="false">
      <c r="A2078" s="1" t="n">
        <v>42</v>
      </c>
      <c r="C2078" s="20" t="s">
        <v>29</v>
      </c>
      <c r="D2078" s="20"/>
      <c r="E2078" s="20"/>
      <c r="F2078" s="20"/>
      <c r="G2078" s="20"/>
      <c r="H2078" s="20"/>
      <c r="I2078" s="20"/>
      <c r="J2078" s="20"/>
      <c r="K2078" s="20"/>
      <c r="L2078" s="20"/>
      <c r="M2078" s="20"/>
      <c r="N2078" s="20"/>
      <c r="O2078" s="21" t="e">
        <f aca="false">ROUND(SUM(O2068:O2077),2)</f>
        <v>#N/A</v>
      </c>
    </row>
    <row r="2079" customFormat="false" ht="16.5" hidden="false" customHeight="true" outlineLevel="0" collapsed="false">
      <c r="A2079" s="1" t="n">
        <v>43</v>
      </c>
      <c r="B2079" s="29"/>
      <c r="C2079" s="45" t="s">
        <v>30</v>
      </c>
      <c r="D2079" s="23" t="s">
        <v>31</v>
      </c>
      <c r="E2079" s="14" t="s">
        <v>2</v>
      </c>
      <c r="F2079" s="14" t="s">
        <v>32</v>
      </c>
      <c r="G2079" s="14"/>
      <c r="H2079" s="14"/>
      <c r="I2079" s="14"/>
      <c r="J2079" s="14"/>
      <c r="K2079" s="14"/>
      <c r="L2079" s="14"/>
      <c r="M2079" s="14"/>
      <c r="N2079" s="14"/>
      <c r="O2079" s="15" t="s">
        <v>8</v>
      </c>
    </row>
    <row r="2080" customFormat="false" ht="16.5" hidden="false" customHeight="false" outlineLevel="0" collapsed="false">
      <c r="A2080" s="1" t="n">
        <v>44</v>
      </c>
      <c r="C2080" s="45"/>
      <c r="D2080" s="23"/>
      <c r="E2080" s="14"/>
      <c r="F2080" s="14" t="s">
        <v>33</v>
      </c>
      <c r="G2080" s="14"/>
      <c r="H2080" s="14"/>
      <c r="I2080" s="14" t="s">
        <v>34</v>
      </c>
      <c r="J2080" s="14"/>
      <c r="K2080" s="14"/>
      <c r="L2080" s="14" t="s">
        <v>35</v>
      </c>
      <c r="M2080" s="14"/>
      <c r="N2080" s="14"/>
      <c r="O2080" s="15"/>
    </row>
    <row r="2081" customFormat="false" ht="16.5" hidden="false" customHeight="true" outlineLevel="0" collapsed="false">
      <c r="A2081" s="1" t="n">
        <v>45</v>
      </c>
      <c r="C2081" s="45"/>
      <c r="D2081" s="23"/>
      <c r="E2081" s="14"/>
      <c r="F2081" s="14"/>
      <c r="G2081" s="14"/>
      <c r="H2081" s="14"/>
      <c r="I2081" s="14" t="s">
        <v>36</v>
      </c>
      <c r="J2081" s="46" t="s">
        <v>37</v>
      </c>
      <c r="K2081" s="46"/>
      <c r="L2081" s="14" t="s">
        <v>36</v>
      </c>
      <c r="M2081" s="46" t="s">
        <v>37</v>
      </c>
      <c r="N2081" s="46"/>
      <c r="O2081" s="15"/>
    </row>
    <row r="2082" customFormat="false" ht="16.5" hidden="false" customHeight="false" outlineLevel="0" collapsed="false">
      <c r="A2082" s="1" t="n">
        <v>46</v>
      </c>
      <c r="C2082" s="24"/>
      <c r="D2082" s="47"/>
      <c r="E2082" s="26"/>
      <c r="F2082" s="48"/>
      <c r="G2082" s="26"/>
      <c r="H2082" s="26"/>
      <c r="I2082" s="48"/>
      <c r="J2082" s="26"/>
      <c r="K2082" s="26"/>
      <c r="L2082" s="48"/>
      <c r="M2082" s="26"/>
      <c r="N2082" s="26"/>
      <c r="O2082" s="49"/>
    </row>
    <row r="2083" customFormat="false" ht="16.5" hidden="false" customHeight="false" outlineLevel="0" collapsed="false">
      <c r="A2083" s="1" t="n">
        <v>47</v>
      </c>
      <c r="C2083" s="24"/>
      <c r="D2083" s="47"/>
      <c r="E2083" s="26"/>
      <c r="F2083" s="48"/>
      <c r="G2083" s="26"/>
      <c r="H2083" s="26"/>
      <c r="I2083" s="48"/>
      <c r="J2083" s="26"/>
      <c r="K2083" s="26"/>
      <c r="L2083" s="48"/>
      <c r="M2083" s="26"/>
      <c r="N2083" s="26"/>
      <c r="O2083" s="49"/>
    </row>
    <row r="2084" customFormat="false" ht="16.5" hidden="false" customHeight="false" outlineLevel="0" collapsed="false">
      <c r="A2084" s="1" t="n">
        <v>48</v>
      </c>
      <c r="C2084" s="24"/>
      <c r="D2084" s="47"/>
      <c r="E2084" s="26"/>
      <c r="F2084" s="48"/>
      <c r="G2084" s="26"/>
      <c r="H2084" s="26"/>
      <c r="I2084" s="48"/>
      <c r="J2084" s="26"/>
      <c r="K2084" s="26"/>
      <c r="L2084" s="48"/>
      <c r="M2084" s="26"/>
      <c r="N2084" s="26"/>
      <c r="O2084" s="49"/>
    </row>
    <row r="2085" customFormat="false" ht="16.5" hidden="false" customHeight="true" outlineLevel="0" collapsed="false">
      <c r="A2085" s="1" t="n">
        <v>49</v>
      </c>
      <c r="C2085" s="36" t="s">
        <v>38</v>
      </c>
      <c r="D2085" s="36"/>
      <c r="E2085" s="36"/>
      <c r="F2085" s="36"/>
      <c r="G2085" s="36"/>
      <c r="H2085" s="36"/>
      <c r="I2085" s="36"/>
      <c r="J2085" s="36"/>
      <c r="K2085" s="36"/>
      <c r="L2085" s="36"/>
      <c r="M2085" s="36"/>
      <c r="N2085" s="36"/>
      <c r="O2085" s="21" t="n">
        <f aca="false">ROUND(SUM(O2082:O2084),2)</f>
        <v>0</v>
      </c>
    </row>
    <row r="2086" customFormat="false" ht="16.5" hidden="false" customHeight="true" outlineLevel="0" collapsed="false">
      <c r="A2086" s="1" t="n">
        <v>50</v>
      </c>
      <c r="B2086" s="1" t="str">
        <f aca="false">C2037</f>
        <v>COG1</v>
      </c>
      <c r="C2086" s="50" t="s">
        <v>39</v>
      </c>
      <c r="D2086" s="50"/>
      <c r="E2086" s="50"/>
      <c r="F2086" s="50"/>
      <c r="G2086" s="50"/>
      <c r="H2086" s="50"/>
      <c r="I2086" s="50"/>
      <c r="J2086" s="50"/>
      <c r="K2086" s="50"/>
      <c r="L2086" s="50"/>
      <c r="M2086" s="50"/>
      <c r="N2086" s="50"/>
      <c r="O2086" s="54" t="e">
        <f aca="false">ROUND(O2060+O2067+O2078+O2085,2)</f>
        <v>#N/A</v>
      </c>
    </row>
    <row r="2087" customFormat="false" ht="16.5" hidden="false" customHeight="true" outlineLevel="0" collapsed="false">
      <c r="A2087" s="1" t="n">
        <v>51</v>
      </c>
      <c r="C2087" s="20" t="s">
        <v>40</v>
      </c>
      <c r="D2087" s="20"/>
      <c r="E2087" s="20"/>
      <c r="F2087" s="20"/>
      <c r="G2087" s="20"/>
      <c r="H2087" s="20"/>
      <c r="I2087" s="20"/>
      <c r="J2087" s="20"/>
      <c r="K2087" s="20"/>
      <c r="L2087" s="20"/>
      <c r="M2087" s="20"/>
      <c r="N2087" s="20"/>
      <c r="O2087" s="52"/>
    </row>
    <row r="2088" customFormat="false" ht="16.5" hidden="false" customHeight="true" outlineLevel="0" collapsed="false">
      <c r="A2088" s="1" t="n">
        <v>52</v>
      </c>
      <c r="C2088" s="53" t="s">
        <v>41</v>
      </c>
      <c r="D2088" s="53"/>
      <c r="E2088" s="53"/>
      <c r="F2088" s="53"/>
      <c r="G2088" s="53"/>
      <c r="H2088" s="53"/>
      <c r="I2088" s="53"/>
      <c r="J2088" s="53"/>
      <c r="K2088" s="53"/>
      <c r="L2088" s="53"/>
      <c r="M2088" s="53"/>
      <c r="N2088" s="53"/>
      <c r="O2088" s="54" t="e">
        <f aca="false">ROUND(O2086+(O2086*O2087),2)</f>
        <v>#N/A</v>
      </c>
    </row>
    <row r="2089" customFormat="false" ht="16.5" hidden="false" customHeight="true" outlineLevel="0" collapsed="false">
      <c r="A2089" s="1" t="n">
        <v>53</v>
      </c>
      <c r="C2089" s="55"/>
      <c r="O2089" s="56"/>
    </row>
    <row r="2090" customFormat="false" ht="16.5" hidden="false" customHeight="false" outlineLevel="0" collapsed="false">
      <c r="A2090" s="1" t="n">
        <v>54</v>
      </c>
      <c r="C2090" s="57"/>
      <c r="D2090" s="58"/>
      <c r="E2090" s="59"/>
      <c r="F2090" s="59"/>
      <c r="G2090" s="59"/>
      <c r="H2090" s="59"/>
      <c r="I2090" s="59"/>
      <c r="J2090" s="59"/>
      <c r="K2090" s="59"/>
      <c r="L2090" s="59"/>
      <c r="M2090" s="59"/>
      <c r="N2090" s="59"/>
      <c r="O2090" s="60"/>
    </row>
    <row r="2091" customFormat="false" ht="16.5" hidden="false" customHeight="false" outlineLevel="0" collapsed="false">
      <c r="A2091" s="1" t="n">
        <v>55</v>
      </c>
    </row>
    <row r="2092" customFormat="false" ht="16.5" hidden="false" customHeight="true" outlineLevel="0" collapsed="false">
      <c r="A2092" s="1" t="n">
        <v>1</v>
      </c>
      <c r="C2092" s="83" t="s">
        <v>112</v>
      </c>
      <c r="D2092" s="84" t="str">
        <f aca="false">VLOOKUP(C2092,Serviços,2,0)</f>
        <v>Canteiro de Obras - Tipo H1 (obras não convencionais)</v>
      </c>
      <c r="E2092" s="84"/>
      <c r="F2092" s="84"/>
      <c r="G2092" s="84"/>
      <c r="H2092" s="84"/>
      <c r="I2092" s="84"/>
      <c r="J2092" s="84"/>
      <c r="K2092" s="84"/>
      <c r="L2092" s="84"/>
      <c r="M2092" s="10" t="s">
        <v>2</v>
      </c>
      <c r="N2092" s="10"/>
      <c r="O2092" s="11" t="str">
        <f aca="false">VLOOKUP(C2092,Serviços,3,0)</f>
        <v>ud</v>
      </c>
    </row>
    <row r="2093" customFormat="false" ht="16.5" hidden="false" customHeight="false" outlineLevel="0" collapsed="false">
      <c r="A2093" s="1" t="n">
        <v>2</v>
      </c>
      <c r="C2093" s="83"/>
      <c r="D2093" s="84"/>
      <c r="E2093" s="84"/>
      <c r="F2093" s="84"/>
      <c r="G2093" s="84"/>
      <c r="H2093" s="84"/>
      <c r="I2093" s="84"/>
      <c r="J2093" s="84"/>
      <c r="K2093" s="84"/>
      <c r="L2093" s="84"/>
      <c r="M2093" s="10" t="s">
        <v>3</v>
      </c>
      <c r="N2093" s="10"/>
      <c r="O2093" s="11" t="n">
        <f aca="false">VLOOKUP($C2092,PEM,2,0)</f>
        <v>1</v>
      </c>
    </row>
    <row r="2094" customFormat="false" ht="16.5" hidden="false" customHeight="true" outlineLevel="0" collapsed="false">
      <c r="A2094" s="1" t="n">
        <v>3</v>
      </c>
      <c r="B2094" s="12"/>
      <c r="C2094" s="13" t="s">
        <v>4</v>
      </c>
      <c r="D2094" s="13"/>
      <c r="E2094" s="13"/>
      <c r="F2094" s="13"/>
      <c r="G2094" s="13"/>
      <c r="H2094" s="13"/>
      <c r="I2094" s="13"/>
      <c r="J2094" s="14" t="s">
        <v>5</v>
      </c>
      <c r="K2094" s="14" t="s">
        <v>6</v>
      </c>
      <c r="L2094" s="14"/>
      <c r="M2094" s="14" t="s">
        <v>7</v>
      </c>
      <c r="N2094" s="14"/>
      <c r="O2094" s="15" t="s">
        <v>8</v>
      </c>
    </row>
    <row r="2095" customFormat="false" ht="16.5" hidden="false" customHeight="false" outlineLevel="0" collapsed="false">
      <c r="A2095" s="1" t="n">
        <v>4</v>
      </c>
      <c r="B2095" s="12"/>
      <c r="C2095" s="13"/>
      <c r="D2095" s="13"/>
      <c r="E2095" s="13"/>
      <c r="F2095" s="13"/>
      <c r="G2095" s="13"/>
      <c r="H2095" s="13"/>
      <c r="I2095" s="13"/>
      <c r="J2095" s="14"/>
      <c r="K2095" s="14" t="s">
        <v>9</v>
      </c>
      <c r="L2095" s="14" t="s">
        <v>10</v>
      </c>
      <c r="M2095" s="14" t="s">
        <v>11</v>
      </c>
      <c r="N2095" s="14" t="s">
        <v>12</v>
      </c>
      <c r="O2095" s="15"/>
    </row>
    <row r="2096" customFormat="false" ht="16.5" hidden="false" customHeight="true" outlineLevel="0" collapsed="false">
      <c r="A2096" s="1" t="n">
        <v>5</v>
      </c>
      <c r="C2096" s="16"/>
      <c r="D2096" s="17"/>
      <c r="E2096" s="17"/>
      <c r="F2096" s="17"/>
      <c r="G2096" s="17"/>
      <c r="H2096" s="17"/>
      <c r="I2096" s="17"/>
      <c r="J2096" s="67"/>
      <c r="K2096" s="18"/>
      <c r="L2096" s="18"/>
      <c r="M2096" s="18"/>
      <c r="N2096" s="18"/>
      <c r="O2096" s="19"/>
    </row>
    <row r="2097" customFormat="false" ht="16.5" hidden="false" customHeight="true" outlineLevel="0" collapsed="false">
      <c r="A2097" s="1" t="n">
        <v>6</v>
      </c>
      <c r="C2097" s="16"/>
      <c r="D2097" s="17"/>
      <c r="E2097" s="17"/>
      <c r="F2097" s="17"/>
      <c r="G2097" s="17"/>
      <c r="H2097" s="17"/>
      <c r="I2097" s="17"/>
      <c r="J2097" s="67"/>
      <c r="K2097" s="18"/>
      <c r="L2097" s="18"/>
      <c r="M2097" s="18"/>
      <c r="N2097" s="18"/>
      <c r="O2097" s="19"/>
    </row>
    <row r="2098" customFormat="false" ht="16.5" hidden="false" customHeight="true" outlineLevel="0" collapsed="false">
      <c r="A2098" s="1" t="n">
        <v>7</v>
      </c>
      <c r="C2098" s="16"/>
      <c r="D2098" s="17"/>
      <c r="E2098" s="17"/>
      <c r="F2098" s="17"/>
      <c r="G2098" s="17"/>
      <c r="H2098" s="17"/>
      <c r="I2098" s="17"/>
      <c r="J2098" s="67"/>
      <c r="K2098" s="18"/>
      <c r="L2098" s="18"/>
      <c r="M2098" s="18"/>
      <c r="N2098" s="18"/>
      <c r="O2098" s="19"/>
    </row>
    <row r="2099" customFormat="false" ht="16.5" hidden="false" customHeight="true" outlineLevel="0" collapsed="false">
      <c r="A2099" s="1" t="n">
        <v>8</v>
      </c>
      <c r="C2099" s="16"/>
      <c r="D2099" s="17"/>
      <c r="E2099" s="17"/>
      <c r="F2099" s="17"/>
      <c r="G2099" s="17"/>
      <c r="H2099" s="17"/>
      <c r="I2099" s="17"/>
      <c r="J2099" s="67"/>
      <c r="K2099" s="18"/>
      <c r="L2099" s="18"/>
      <c r="M2099" s="18"/>
      <c r="N2099" s="18"/>
      <c r="O2099" s="19"/>
    </row>
    <row r="2100" customFormat="false" ht="16.5" hidden="false" customHeight="true" outlineLevel="0" collapsed="false">
      <c r="A2100" s="1" t="n">
        <v>9</v>
      </c>
      <c r="C2100" s="16"/>
      <c r="D2100" s="17"/>
      <c r="E2100" s="17"/>
      <c r="F2100" s="17"/>
      <c r="G2100" s="17"/>
      <c r="H2100" s="17"/>
      <c r="I2100" s="17"/>
      <c r="J2100" s="67"/>
      <c r="K2100" s="18"/>
      <c r="L2100" s="18"/>
      <c r="M2100" s="18"/>
      <c r="N2100" s="18"/>
      <c r="O2100" s="19"/>
    </row>
    <row r="2101" customFormat="false" ht="16.5" hidden="false" customHeight="true" outlineLevel="0" collapsed="false">
      <c r="A2101" s="1" t="n">
        <v>10</v>
      </c>
      <c r="B2101" s="6"/>
      <c r="C2101" s="20" t="s">
        <v>13</v>
      </c>
      <c r="D2101" s="20"/>
      <c r="E2101" s="20"/>
      <c r="F2101" s="20"/>
      <c r="G2101" s="20"/>
      <c r="H2101" s="20"/>
      <c r="I2101" s="20"/>
      <c r="J2101" s="20"/>
      <c r="K2101" s="20"/>
      <c r="L2101" s="20"/>
      <c r="M2101" s="20"/>
      <c r="N2101" s="20"/>
      <c r="O2101" s="21" t="n">
        <f aca="false">ROUND(SUM(O2096:O2100),2)</f>
        <v>0</v>
      </c>
    </row>
    <row r="2102" customFormat="false" ht="16.5" hidden="false" customHeight="false" outlineLevel="0" collapsed="false">
      <c r="A2102" s="1" t="n">
        <v>11</v>
      </c>
      <c r="B2102" s="22"/>
      <c r="C2102" s="23" t="s">
        <v>14</v>
      </c>
      <c r="D2102" s="23"/>
      <c r="E2102" s="23"/>
      <c r="F2102" s="23"/>
      <c r="G2102" s="23"/>
      <c r="H2102" s="23"/>
      <c r="I2102" s="23"/>
      <c r="J2102" s="14" t="s">
        <v>5</v>
      </c>
      <c r="K2102" s="14" t="s">
        <v>2</v>
      </c>
      <c r="L2102" s="13" t="s">
        <v>15</v>
      </c>
      <c r="M2102" s="14" t="s">
        <v>16</v>
      </c>
      <c r="N2102" s="14"/>
      <c r="O2102" s="15" t="s">
        <v>8</v>
      </c>
    </row>
    <row r="2103" customFormat="false" ht="16.5" hidden="false" customHeight="true" outlineLevel="0" collapsed="false">
      <c r="A2103" s="1" t="n">
        <v>12</v>
      </c>
      <c r="C2103" s="24"/>
      <c r="D2103" s="17"/>
      <c r="E2103" s="17"/>
      <c r="F2103" s="17"/>
      <c r="G2103" s="17"/>
      <c r="H2103" s="17"/>
      <c r="I2103" s="17"/>
      <c r="J2103" s="42"/>
      <c r="K2103" s="26"/>
      <c r="L2103" s="27"/>
      <c r="M2103" s="25"/>
      <c r="N2103" s="25"/>
      <c r="O2103" s="28"/>
    </row>
    <row r="2104" customFormat="false" ht="16.5" hidden="false" customHeight="true" outlineLevel="0" collapsed="false">
      <c r="A2104" s="1" t="n">
        <v>13</v>
      </c>
      <c r="C2104" s="24"/>
      <c r="D2104" s="17"/>
      <c r="E2104" s="17"/>
      <c r="F2104" s="17"/>
      <c r="G2104" s="17"/>
      <c r="H2104" s="17"/>
      <c r="I2104" s="17"/>
      <c r="J2104" s="42"/>
      <c r="K2104" s="26"/>
      <c r="L2104" s="27"/>
      <c r="M2104" s="25"/>
      <c r="N2104" s="25"/>
      <c r="O2104" s="28"/>
    </row>
    <row r="2105" customFormat="false" ht="16.5" hidden="false" customHeight="true" outlineLevel="0" collapsed="false">
      <c r="A2105" s="1" t="n">
        <v>14</v>
      </c>
      <c r="C2105" s="24"/>
      <c r="D2105" s="17"/>
      <c r="E2105" s="17"/>
      <c r="F2105" s="17"/>
      <c r="G2105" s="17"/>
      <c r="H2105" s="17"/>
      <c r="I2105" s="17"/>
      <c r="J2105" s="42"/>
      <c r="K2105" s="26"/>
      <c r="L2105" s="27"/>
      <c r="M2105" s="25"/>
      <c r="N2105" s="25"/>
      <c r="O2105" s="28"/>
    </row>
    <row r="2106" customFormat="false" ht="16.5" hidden="false" customHeight="true" outlineLevel="0" collapsed="false">
      <c r="A2106" s="1" t="n">
        <v>15</v>
      </c>
      <c r="C2106" s="24"/>
      <c r="D2106" s="17"/>
      <c r="E2106" s="17"/>
      <c r="F2106" s="17"/>
      <c r="G2106" s="17"/>
      <c r="H2106" s="17"/>
      <c r="I2106" s="17"/>
      <c r="J2106" s="42"/>
      <c r="K2106" s="26"/>
      <c r="L2106" s="27"/>
      <c r="M2106" s="25"/>
      <c r="N2106" s="25"/>
      <c r="O2106" s="28"/>
    </row>
    <row r="2107" customFormat="false" ht="16.5" hidden="false" customHeight="true" outlineLevel="0" collapsed="false">
      <c r="A2107" s="1" t="n">
        <v>16</v>
      </c>
      <c r="C2107" s="24"/>
      <c r="D2107" s="17"/>
      <c r="E2107" s="17"/>
      <c r="F2107" s="17"/>
      <c r="G2107" s="17"/>
      <c r="H2107" s="17"/>
      <c r="I2107" s="17"/>
      <c r="J2107" s="42"/>
      <c r="K2107" s="26"/>
      <c r="L2107" s="27"/>
      <c r="M2107" s="25"/>
      <c r="N2107" s="25"/>
      <c r="O2107" s="28"/>
    </row>
    <row r="2108" customFormat="false" ht="16.5" hidden="false" customHeight="true" outlineLevel="0" collapsed="false">
      <c r="A2108" s="1" t="n">
        <v>17</v>
      </c>
      <c r="C2108" s="24"/>
      <c r="D2108" s="17"/>
      <c r="E2108" s="17"/>
      <c r="F2108" s="17"/>
      <c r="G2108" s="17"/>
      <c r="H2108" s="17"/>
      <c r="I2108" s="17"/>
      <c r="J2108" s="42"/>
      <c r="K2108" s="26"/>
      <c r="L2108" s="27"/>
      <c r="M2108" s="25"/>
      <c r="N2108" s="25"/>
      <c r="O2108" s="28"/>
    </row>
    <row r="2109" customFormat="false" ht="16.5" hidden="false" customHeight="true" outlineLevel="0" collapsed="false">
      <c r="A2109" s="1" t="n">
        <v>18</v>
      </c>
      <c r="B2109" s="6"/>
      <c r="C2109" s="20" t="s">
        <v>17</v>
      </c>
      <c r="D2109" s="20"/>
      <c r="E2109" s="20"/>
      <c r="F2109" s="20"/>
      <c r="G2109" s="20"/>
      <c r="H2109" s="20"/>
      <c r="I2109" s="20"/>
      <c r="J2109" s="20"/>
      <c r="K2109" s="20"/>
      <c r="L2109" s="20"/>
      <c r="M2109" s="20"/>
      <c r="N2109" s="20"/>
      <c r="O2109" s="21" t="n">
        <f aca="false">ROUND(SUM(O2102:O2108),2)</f>
        <v>0</v>
      </c>
    </row>
    <row r="2110" customFormat="false" ht="16.5" hidden="false" customHeight="false" outlineLevel="0" collapsed="false">
      <c r="A2110" s="1" t="n">
        <v>19</v>
      </c>
      <c r="B2110" s="29"/>
      <c r="C2110" s="23" t="s">
        <v>18</v>
      </c>
      <c r="D2110" s="23"/>
      <c r="E2110" s="23"/>
      <c r="F2110" s="23"/>
      <c r="G2110" s="23"/>
      <c r="H2110" s="23"/>
      <c r="I2110" s="23"/>
      <c r="J2110" s="14" t="s">
        <v>19</v>
      </c>
      <c r="K2110" s="14"/>
      <c r="L2110" s="14" t="s">
        <v>20</v>
      </c>
      <c r="M2110" s="14" t="s">
        <v>21</v>
      </c>
      <c r="N2110" s="14" t="s">
        <v>22</v>
      </c>
      <c r="O2110" s="15" t="s">
        <v>8</v>
      </c>
    </row>
    <row r="2111" customFormat="false" ht="16.5" hidden="false" customHeight="true" outlineLevel="0" collapsed="false">
      <c r="A2111" s="1" t="n">
        <v>20</v>
      </c>
      <c r="B2111" s="30"/>
      <c r="C2111" s="24"/>
      <c r="D2111" s="17"/>
      <c r="E2111" s="17"/>
      <c r="F2111" s="17"/>
      <c r="G2111" s="17"/>
      <c r="H2111" s="17"/>
      <c r="I2111" s="17"/>
      <c r="J2111" s="27"/>
      <c r="K2111" s="27"/>
      <c r="L2111" s="31"/>
      <c r="M2111" s="31"/>
      <c r="N2111" s="85"/>
      <c r="O2111" s="34"/>
    </row>
    <row r="2112" customFormat="false" ht="16.5" hidden="false" customHeight="true" outlineLevel="0" collapsed="false">
      <c r="A2112" s="1" t="n">
        <v>21</v>
      </c>
      <c r="B2112" s="30"/>
      <c r="C2112" s="20" t="s">
        <v>23</v>
      </c>
      <c r="D2112" s="20"/>
      <c r="E2112" s="20"/>
      <c r="F2112" s="20"/>
      <c r="G2112" s="20"/>
      <c r="H2112" s="20"/>
      <c r="I2112" s="20"/>
      <c r="J2112" s="20"/>
      <c r="K2112" s="20"/>
      <c r="L2112" s="20"/>
      <c r="M2112" s="20"/>
      <c r="N2112" s="20"/>
      <c r="O2112" s="21" t="n">
        <f aca="false">ROUND(SUM(O2111),2)</f>
        <v>0</v>
      </c>
    </row>
    <row r="2113" customFormat="false" ht="16.5" hidden="false" customHeight="false" outlineLevel="0" collapsed="false">
      <c r="A2113" s="1" t="n">
        <v>22</v>
      </c>
      <c r="C2113" s="35"/>
      <c r="D2113" s="35"/>
      <c r="E2113" s="35"/>
      <c r="F2113" s="35"/>
      <c r="G2113" s="35"/>
      <c r="H2113" s="35"/>
      <c r="I2113" s="35"/>
      <c r="J2113" s="35"/>
      <c r="K2113" s="35"/>
      <c r="L2113" s="35"/>
      <c r="M2113" s="35"/>
      <c r="N2113" s="35"/>
      <c r="O2113" s="35"/>
    </row>
    <row r="2114" customFormat="false" ht="16.5" hidden="false" customHeight="false" outlineLevel="0" collapsed="false">
      <c r="A2114" s="1" t="n">
        <v>23</v>
      </c>
      <c r="B2114" s="30"/>
      <c r="C2114" s="20" t="s">
        <v>24</v>
      </c>
      <c r="D2114" s="20"/>
      <c r="E2114" s="20"/>
      <c r="F2114" s="20"/>
      <c r="G2114" s="20"/>
      <c r="H2114" s="20"/>
      <c r="I2114" s="20"/>
      <c r="J2114" s="20"/>
      <c r="K2114" s="20"/>
      <c r="L2114" s="20"/>
      <c r="M2114" s="20"/>
      <c r="N2114" s="20"/>
      <c r="O2114" s="21" t="n">
        <f aca="false">O2101+O2109+O2112</f>
        <v>0</v>
      </c>
    </row>
    <row r="2115" customFormat="false" ht="16.5" hidden="false" customHeight="true" outlineLevel="0" collapsed="false">
      <c r="A2115" s="1" t="n">
        <v>24</v>
      </c>
      <c r="B2115" s="30"/>
      <c r="C2115" s="36" t="s">
        <v>25</v>
      </c>
      <c r="D2115" s="36"/>
      <c r="E2115" s="36"/>
      <c r="F2115" s="36"/>
      <c r="G2115" s="36"/>
      <c r="H2115" s="36"/>
      <c r="I2115" s="36"/>
      <c r="J2115" s="36"/>
      <c r="K2115" s="36"/>
      <c r="L2115" s="36"/>
      <c r="M2115" s="36"/>
      <c r="N2115" s="36"/>
      <c r="O2115" s="21" t="n">
        <f aca="false">ROUND((O2114/O2093),2)</f>
        <v>0</v>
      </c>
    </row>
    <row r="2116" customFormat="false" ht="16.5" hidden="false" customHeight="true" outlineLevel="0" collapsed="false">
      <c r="A2116" s="1" t="n">
        <v>25</v>
      </c>
      <c r="B2116" s="30"/>
      <c r="C2116" s="35"/>
      <c r="D2116" s="35"/>
      <c r="E2116" s="35"/>
      <c r="F2116" s="35"/>
      <c r="G2116" s="35"/>
      <c r="H2116" s="35"/>
      <c r="I2116" s="35"/>
      <c r="J2116" s="35"/>
      <c r="K2116" s="35"/>
      <c r="L2116" s="35"/>
      <c r="M2116" s="35"/>
      <c r="N2116" s="35"/>
      <c r="O2116" s="35"/>
    </row>
    <row r="2117" customFormat="false" ht="16.5" hidden="false" customHeight="false" outlineLevel="0" collapsed="false">
      <c r="A2117" s="1" t="n">
        <v>26</v>
      </c>
      <c r="B2117" s="29"/>
      <c r="C2117" s="23" t="s">
        <v>26</v>
      </c>
      <c r="D2117" s="23"/>
      <c r="E2117" s="23"/>
      <c r="F2117" s="23"/>
      <c r="G2117" s="23"/>
      <c r="H2117" s="23"/>
      <c r="I2117" s="23"/>
      <c r="J2117" s="14" t="s">
        <v>5</v>
      </c>
      <c r="K2117" s="14" t="s">
        <v>2</v>
      </c>
      <c r="L2117" s="14"/>
      <c r="M2117" s="14" t="s">
        <v>16</v>
      </c>
      <c r="N2117" s="14"/>
      <c r="O2117" s="15" t="s">
        <v>8</v>
      </c>
    </row>
    <row r="2118" customFormat="false" ht="16.5" hidden="false" customHeight="false" outlineLevel="0" collapsed="false">
      <c r="A2118" s="1" t="n">
        <v>27</v>
      </c>
      <c r="C2118" s="24"/>
      <c r="D2118" s="37"/>
      <c r="E2118" s="38"/>
      <c r="F2118" s="38"/>
      <c r="G2118" s="38"/>
      <c r="H2118" s="38"/>
      <c r="I2118" s="38"/>
      <c r="J2118" s="42"/>
      <c r="K2118" s="26"/>
      <c r="L2118" s="26"/>
      <c r="M2118" s="26"/>
      <c r="N2118" s="26"/>
      <c r="O2118" s="28"/>
    </row>
    <row r="2119" customFormat="false" ht="16.5" hidden="false" customHeight="false" outlineLevel="0" collapsed="false">
      <c r="A2119" s="1" t="n">
        <v>28</v>
      </c>
      <c r="C2119" s="24"/>
      <c r="D2119" s="37"/>
      <c r="E2119" s="38"/>
      <c r="F2119" s="38"/>
      <c r="G2119" s="38"/>
      <c r="H2119" s="38"/>
      <c r="I2119" s="38"/>
      <c r="J2119" s="42"/>
      <c r="K2119" s="26"/>
      <c r="L2119" s="26"/>
      <c r="M2119" s="26"/>
      <c r="N2119" s="26"/>
      <c r="O2119" s="28"/>
    </row>
    <row r="2120" customFormat="false" ht="16.5" hidden="false" customHeight="false" outlineLevel="0" collapsed="false">
      <c r="A2120" s="1" t="n">
        <v>29</v>
      </c>
      <c r="C2120" s="24"/>
      <c r="D2120" s="37"/>
      <c r="E2120" s="38"/>
      <c r="F2120" s="38"/>
      <c r="G2120" s="38"/>
      <c r="H2120" s="38"/>
      <c r="I2120" s="38"/>
      <c r="J2120" s="42"/>
      <c r="K2120" s="26"/>
      <c r="L2120" s="26"/>
      <c r="M2120" s="26"/>
      <c r="N2120" s="26"/>
      <c r="O2120" s="28"/>
    </row>
    <row r="2121" customFormat="false" ht="16.5" hidden="false" customHeight="false" outlineLevel="0" collapsed="false">
      <c r="A2121" s="1" t="n">
        <v>30</v>
      </c>
      <c r="C2121" s="24"/>
      <c r="D2121" s="37"/>
      <c r="E2121" s="38"/>
      <c r="F2121" s="38"/>
      <c r="G2121" s="38"/>
      <c r="H2121" s="38"/>
      <c r="I2121" s="38"/>
      <c r="J2121" s="42"/>
      <c r="K2121" s="26"/>
      <c r="L2121" s="26"/>
      <c r="M2121" s="26"/>
      <c r="N2121" s="26"/>
      <c r="O2121" s="28"/>
    </row>
    <row r="2122" customFormat="false" ht="16.5" hidden="false" customHeight="true" outlineLevel="0" collapsed="false">
      <c r="A2122" s="1" t="n">
        <v>31</v>
      </c>
      <c r="C2122" s="36" t="s">
        <v>27</v>
      </c>
      <c r="D2122" s="36"/>
      <c r="E2122" s="36"/>
      <c r="F2122" s="36"/>
      <c r="G2122" s="36"/>
      <c r="H2122" s="36"/>
      <c r="I2122" s="36"/>
      <c r="J2122" s="36"/>
      <c r="K2122" s="36"/>
      <c r="L2122" s="36"/>
      <c r="M2122" s="36"/>
      <c r="N2122" s="36"/>
      <c r="O2122" s="21" t="n">
        <f aca="false">ROUND(SUM(O2118:O2121),2)</f>
        <v>0</v>
      </c>
    </row>
    <row r="2123" customFormat="false" ht="16.5" hidden="false" customHeight="false" outlineLevel="0" collapsed="false">
      <c r="A2123" s="1" t="n">
        <v>32</v>
      </c>
      <c r="B2123" s="29"/>
      <c r="C2123" s="23" t="s">
        <v>28</v>
      </c>
      <c r="D2123" s="23"/>
      <c r="E2123" s="23"/>
      <c r="F2123" s="23"/>
      <c r="G2123" s="23"/>
      <c r="H2123" s="23"/>
      <c r="I2123" s="23"/>
      <c r="J2123" s="14" t="s">
        <v>5</v>
      </c>
      <c r="K2123" s="14" t="s">
        <v>2</v>
      </c>
      <c r="L2123" s="14"/>
      <c r="M2123" s="14" t="s">
        <v>16</v>
      </c>
      <c r="N2123" s="14"/>
      <c r="O2123" s="15" t="s">
        <v>8</v>
      </c>
    </row>
    <row r="2124" customFormat="false" ht="16.5" hidden="false" customHeight="false" outlineLevel="0" collapsed="false">
      <c r="A2124" s="1" t="n">
        <v>33</v>
      </c>
      <c r="C2124" s="40" t="s">
        <v>1</v>
      </c>
      <c r="D2124" s="79" t="e">
        <f aca="false">VLOOKUP(C2124,Lista,2,0)</f>
        <v>#N/A</v>
      </c>
      <c r="E2124" s="79"/>
      <c r="F2124" s="79"/>
      <c r="G2124" s="79"/>
      <c r="H2124" s="79"/>
      <c r="I2124" s="79"/>
      <c r="J2124" s="25" t="n">
        <f aca="false">10*5</f>
        <v>50</v>
      </c>
      <c r="K2124" s="43" t="e">
        <f aca="false">VLOOKUP(C2124,Lista,3,0)</f>
        <v>#N/A</v>
      </c>
      <c r="L2124" s="43"/>
      <c r="M2124" s="25" t="e">
        <f aca="false">VLOOKUP(C2124,Lista,4,0)</f>
        <v>#N/A</v>
      </c>
      <c r="N2124" s="25"/>
      <c r="O2124" s="28" t="e">
        <f aca="false">M2124*J2124</f>
        <v>#N/A</v>
      </c>
    </row>
    <row r="2125" customFormat="false" ht="16.5" hidden="false" customHeight="false" outlineLevel="0" collapsed="false">
      <c r="A2125" s="1" t="n">
        <v>34</v>
      </c>
      <c r="C2125" s="86" t="s">
        <v>42</v>
      </c>
      <c r="D2125" s="87" t="e">
        <f aca="false">VLOOKUP(C2125,Lista,2,0)</f>
        <v>#N/A</v>
      </c>
      <c r="E2125" s="87"/>
      <c r="F2125" s="87"/>
      <c r="G2125" s="87"/>
      <c r="H2125" s="87"/>
      <c r="I2125" s="87"/>
      <c r="J2125" s="88" t="n">
        <f aca="false">10+5+10+5-(3*2)</f>
        <v>24</v>
      </c>
      <c r="K2125" s="89" t="e">
        <f aca="false">VLOOKUP(C2125,Lista,3,0)</f>
        <v>#N/A</v>
      </c>
      <c r="L2125" s="89"/>
      <c r="M2125" s="63" t="e">
        <f aca="false">VLOOKUP(C2125,Lista,4,0)</f>
        <v>#N/A</v>
      </c>
      <c r="N2125" s="63"/>
      <c r="O2125" s="65" t="e">
        <f aca="false">M2125*J2125</f>
        <v>#N/A</v>
      </c>
      <c r="P2125" s="1" t="s">
        <v>104</v>
      </c>
    </row>
    <row r="2126" customFormat="false" ht="30" hidden="false" customHeight="true" outlineLevel="0" collapsed="false">
      <c r="A2126" s="1" t="n">
        <v>35</v>
      </c>
      <c r="C2126" s="86" t="s">
        <v>43</v>
      </c>
      <c r="D2126" s="87" t="e">
        <f aca="false">VLOOKUP(C2126,Lista,2,0)</f>
        <v>#N/A</v>
      </c>
      <c r="E2126" s="87"/>
      <c r="F2126" s="87"/>
      <c r="G2126" s="87"/>
      <c r="H2126" s="87"/>
      <c r="I2126" s="87"/>
      <c r="J2126" s="88" t="n">
        <f aca="false">2.5*(10+5+10+5-(3*2))</f>
        <v>60</v>
      </c>
      <c r="K2126" s="89" t="e">
        <f aca="false">VLOOKUP(C2126,Lista,3,0)</f>
        <v>#N/A</v>
      </c>
      <c r="L2126" s="89"/>
      <c r="M2126" s="63" t="e">
        <f aca="false">VLOOKUP(C2126,Lista,4,0)</f>
        <v>#N/A</v>
      </c>
      <c r="N2126" s="63"/>
      <c r="O2126" s="65" t="e">
        <f aca="false">M2126*J2126</f>
        <v>#N/A</v>
      </c>
      <c r="P2126" s="1" t="s">
        <v>104</v>
      </c>
    </row>
    <row r="2127" customFormat="false" ht="30" hidden="false" customHeight="true" outlineLevel="0" collapsed="false">
      <c r="A2127" s="1" t="n">
        <v>36</v>
      </c>
      <c r="C2127" s="86" t="s">
        <v>46</v>
      </c>
      <c r="D2127" s="87" t="e">
        <f aca="false">VLOOKUP(C2127,Lista,2,0)</f>
        <v>#N/A</v>
      </c>
      <c r="E2127" s="87"/>
      <c r="F2127" s="87"/>
      <c r="G2127" s="87"/>
      <c r="H2127" s="87"/>
      <c r="I2127" s="87"/>
      <c r="J2127" s="88" t="n">
        <f aca="false">2.5*(10+5+10+5-(3*2))</f>
        <v>60</v>
      </c>
      <c r="K2127" s="89" t="e">
        <f aca="false">VLOOKUP(C2127,Lista,3,0)</f>
        <v>#N/A</v>
      </c>
      <c r="L2127" s="89"/>
      <c r="M2127" s="63" t="e">
        <f aca="false">VLOOKUP(C2127,Lista,4,0)</f>
        <v>#N/A</v>
      </c>
      <c r="N2127" s="63"/>
      <c r="O2127" s="65" t="e">
        <f aca="false">M2127*J2127</f>
        <v>#N/A</v>
      </c>
    </row>
    <row r="2128" customFormat="false" ht="30" hidden="false" customHeight="true" outlineLevel="0" collapsed="false">
      <c r="A2128" s="1" t="n">
        <v>37</v>
      </c>
      <c r="C2128" s="40" t="s">
        <v>48</v>
      </c>
      <c r="D2128" s="79" t="e">
        <f aca="false">VLOOKUP(C2128,Lista,2,0)</f>
        <v>#N/A</v>
      </c>
      <c r="E2128" s="79"/>
      <c r="F2128" s="79"/>
      <c r="G2128" s="79"/>
      <c r="H2128" s="79"/>
      <c r="I2128" s="79"/>
      <c r="J2128" s="42" t="n">
        <f aca="false">2.5*(3*2)</f>
        <v>15</v>
      </c>
      <c r="K2128" s="43" t="e">
        <f aca="false">VLOOKUP(C2128,Lista,3,0)</f>
        <v>#N/A</v>
      </c>
      <c r="L2128" s="43"/>
      <c r="M2128" s="25" t="e">
        <f aca="false">VLOOKUP(C2128,Lista,4,0)</f>
        <v>#N/A</v>
      </c>
      <c r="N2128" s="25"/>
      <c r="O2128" s="28" t="e">
        <f aca="false">M2128*J2128</f>
        <v>#N/A</v>
      </c>
    </row>
    <row r="2129" customFormat="false" ht="30" hidden="false" customHeight="true" outlineLevel="0" collapsed="false">
      <c r="A2129" s="1" t="n">
        <v>38</v>
      </c>
      <c r="C2129" s="40" t="s">
        <v>99</v>
      </c>
      <c r="D2129" s="79" t="e">
        <f aca="false">VLOOKUP(C2129,Lista,2,0)</f>
        <v>#N/A</v>
      </c>
      <c r="E2129" s="79"/>
      <c r="F2129" s="79"/>
      <c r="G2129" s="79"/>
      <c r="H2129" s="79"/>
      <c r="I2129" s="79"/>
      <c r="J2129" s="90" t="n">
        <v>1</v>
      </c>
      <c r="K2129" s="43" t="e">
        <f aca="false">VLOOKUP(C2129,Lista,3,0)</f>
        <v>#N/A</v>
      </c>
      <c r="L2129" s="43"/>
      <c r="M2129" s="25" t="e">
        <f aca="false">VLOOKUP(C2129,Lista,4,0)</f>
        <v>#N/A</v>
      </c>
      <c r="N2129" s="25"/>
      <c r="O2129" s="28" t="e">
        <f aca="false">M2129*J2129</f>
        <v>#N/A</v>
      </c>
      <c r="P2129" s="1" t="s">
        <v>105</v>
      </c>
    </row>
    <row r="2130" customFormat="false" ht="30" hidden="false" customHeight="true" outlineLevel="0" collapsed="false">
      <c r="A2130" s="1" t="n">
        <v>39</v>
      </c>
      <c r="C2130" s="40" t="s">
        <v>100</v>
      </c>
      <c r="D2130" s="79" t="e">
        <f aca="false">VLOOKUP(C2130,Lista,2,0)</f>
        <v>#N/A</v>
      </c>
      <c r="E2130" s="79"/>
      <c r="F2130" s="79"/>
      <c r="G2130" s="79"/>
      <c r="H2130" s="79"/>
      <c r="I2130" s="79"/>
      <c r="J2130" s="42" t="n">
        <v>1</v>
      </c>
      <c r="K2130" s="43" t="e">
        <f aca="false">VLOOKUP(C2130,Lista,3,0)</f>
        <v>#N/A</v>
      </c>
      <c r="L2130" s="43"/>
      <c r="M2130" s="25" t="e">
        <f aca="false">VLOOKUP(C2130,Lista,4,0)</f>
        <v>#N/A</v>
      </c>
      <c r="N2130" s="25"/>
      <c r="O2130" s="28" t="e">
        <f aca="false">M2130*J2130</f>
        <v>#N/A</v>
      </c>
    </row>
    <row r="2131" customFormat="false" ht="30" hidden="false" customHeight="true" outlineLevel="0" collapsed="false">
      <c r="A2131" s="1" t="n">
        <v>40</v>
      </c>
      <c r="C2131" s="40" t="s">
        <v>101</v>
      </c>
      <c r="D2131" s="79" t="e">
        <f aca="false">VLOOKUP(C2131,Lista,2,0)</f>
        <v>#N/A</v>
      </c>
      <c r="E2131" s="79"/>
      <c r="F2131" s="79"/>
      <c r="G2131" s="79"/>
      <c r="H2131" s="79"/>
      <c r="I2131" s="79"/>
      <c r="J2131" s="42" t="n">
        <v>1</v>
      </c>
      <c r="K2131" s="43" t="e">
        <f aca="false">VLOOKUP(C2131,Lista,3,0)</f>
        <v>#N/A</v>
      </c>
      <c r="L2131" s="43"/>
      <c r="M2131" s="25" t="e">
        <f aca="false">VLOOKUP(C2131,Lista,4,0)</f>
        <v>#N/A</v>
      </c>
      <c r="N2131" s="25"/>
      <c r="O2131" s="28" t="e">
        <f aca="false">M2131*J2131</f>
        <v>#N/A</v>
      </c>
    </row>
    <row r="2132" customFormat="false" ht="16.5" hidden="false" customHeight="true" outlineLevel="0" collapsed="false">
      <c r="A2132" s="1" t="n">
        <v>41</v>
      </c>
      <c r="C2132" s="40"/>
      <c r="D2132" s="41"/>
      <c r="E2132" s="41"/>
      <c r="F2132" s="41"/>
      <c r="G2132" s="41"/>
      <c r="H2132" s="41"/>
      <c r="I2132" s="41"/>
      <c r="J2132" s="42"/>
      <c r="K2132" s="43"/>
      <c r="L2132" s="43"/>
      <c r="M2132" s="43"/>
      <c r="N2132" s="43"/>
      <c r="O2132" s="28"/>
    </row>
    <row r="2133" customFormat="false" ht="16.5" hidden="false" customHeight="false" outlineLevel="0" collapsed="false">
      <c r="A2133" s="1" t="n">
        <v>42</v>
      </c>
      <c r="C2133" s="20" t="s">
        <v>29</v>
      </c>
      <c r="D2133" s="20"/>
      <c r="E2133" s="20"/>
      <c r="F2133" s="20"/>
      <c r="G2133" s="20"/>
      <c r="H2133" s="20"/>
      <c r="I2133" s="20"/>
      <c r="J2133" s="20"/>
      <c r="K2133" s="20"/>
      <c r="L2133" s="20"/>
      <c r="M2133" s="20"/>
      <c r="N2133" s="20"/>
      <c r="O2133" s="21" t="e">
        <f aca="false">ROUND(SUM(O2123:O2132),2)</f>
        <v>#N/A</v>
      </c>
    </row>
    <row r="2134" customFormat="false" ht="16.5" hidden="false" customHeight="true" outlineLevel="0" collapsed="false">
      <c r="A2134" s="1" t="n">
        <v>43</v>
      </c>
      <c r="B2134" s="29"/>
      <c r="C2134" s="45" t="s">
        <v>30</v>
      </c>
      <c r="D2134" s="23" t="s">
        <v>31</v>
      </c>
      <c r="E2134" s="14" t="s">
        <v>2</v>
      </c>
      <c r="F2134" s="14" t="s">
        <v>32</v>
      </c>
      <c r="G2134" s="14"/>
      <c r="H2134" s="14"/>
      <c r="I2134" s="14"/>
      <c r="J2134" s="14"/>
      <c r="K2134" s="14"/>
      <c r="L2134" s="14"/>
      <c r="M2134" s="14"/>
      <c r="N2134" s="14"/>
      <c r="O2134" s="15" t="s">
        <v>8</v>
      </c>
    </row>
    <row r="2135" customFormat="false" ht="16.5" hidden="false" customHeight="false" outlineLevel="0" collapsed="false">
      <c r="A2135" s="1" t="n">
        <v>44</v>
      </c>
      <c r="C2135" s="45"/>
      <c r="D2135" s="23"/>
      <c r="E2135" s="14"/>
      <c r="F2135" s="14" t="s">
        <v>33</v>
      </c>
      <c r="G2135" s="14"/>
      <c r="H2135" s="14"/>
      <c r="I2135" s="14" t="s">
        <v>34</v>
      </c>
      <c r="J2135" s="14"/>
      <c r="K2135" s="14"/>
      <c r="L2135" s="14" t="s">
        <v>35</v>
      </c>
      <c r="M2135" s="14"/>
      <c r="N2135" s="14"/>
      <c r="O2135" s="15"/>
    </row>
    <row r="2136" customFormat="false" ht="16.5" hidden="false" customHeight="true" outlineLevel="0" collapsed="false">
      <c r="A2136" s="1" t="n">
        <v>45</v>
      </c>
      <c r="C2136" s="45"/>
      <c r="D2136" s="23"/>
      <c r="E2136" s="14"/>
      <c r="F2136" s="14"/>
      <c r="G2136" s="14"/>
      <c r="H2136" s="14"/>
      <c r="I2136" s="14" t="s">
        <v>36</v>
      </c>
      <c r="J2136" s="46" t="s">
        <v>37</v>
      </c>
      <c r="K2136" s="46"/>
      <c r="L2136" s="14" t="s">
        <v>36</v>
      </c>
      <c r="M2136" s="46" t="s">
        <v>37</v>
      </c>
      <c r="N2136" s="46"/>
      <c r="O2136" s="15"/>
    </row>
    <row r="2137" customFormat="false" ht="16.5" hidden="false" customHeight="false" outlineLevel="0" collapsed="false">
      <c r="A2137" s="1" t="n">
        <v>46</v>
      </c>
      <c r="C2137" s="24"/>
      <c r="D2137" s="47"/>
      <c r="E2137" s="26"/>
      <c r="F2137" s="48"/>
      <c r="G2137" s="26"/>
      <c r="H2137" s="26"/>
      <c r="I2137" s="48"/>
      <c r="J2137" s="26"/>
      <c r="K2137" s="26"/>
      <c r="L2137" s="48"/>
      <c r="M2137" s="26"/>
      <c r="N2137" s="26"/>
      <c r="O2137" s="49"/>
    </row>
    <row r="2138" customFormat="false" ht="16.5" hidden="false" customHeight="false" outlineLevel="0" collapsed="false">
      <c r="A2138" s="1" t="n">
        <v>47</v>
      </c>
      <c r="C2138" s="24"/>
      <c r="D2138" s="47"/>
      <c r="E2138" s="26"/>
      <c r="F2138" s="48"/>
      <c r="G2138" s="26"/>
      <c r="H2138" s="26"/>
      <c r="I2138" s="48"/>
      <c r="J2138" s="26"/>
      <c r="K2138" s="26"/>
      <c r="L2138" s="48"/>
      <c r="M2138" s="26"/>
      <c r="N2138" s="26"/>
      <c r="O2138" s="49"/>
    </row>
    <row r="2139" customFormat="false" ht="16.5" hidden="false" customHeight="false" outlineLevel="0" collapsed="false">
      <c r="A2139" s="1" t="n">
        <v>48</v>
      </c>
      <c r="C2139" s="24"/>
      <c r="D2139" s="47"/>
      <c r="E2139" s="26"/>
      <c r="F2139" s="48"/>
      <c r="G2139" s="26"/>
      <c r="H2139" s="26"/>
      <c r="I2139" s="48"/>
      <c r="J2139" s="26"/>
      <c r="K2139" s="26"/>
      <c r="L2139" s="48"/>
      <c r="M2139" s="26"/>
      <c r="N2139" s="26"/>
      <c r="O2139" s="49"/>
    </row>
    <row r="2140" customFormat="false" ht="16.5" hidden="false" customHeight="true" outlineLevel="0" collapsed="false">
      <c r="A2140" s="1" t="n">
        <v>49</v>
      </c>
      <c r="C2140" s="36" t="s">
        <v>38</v>
      </c>
      <c r="D2140" s="36"/>
      <c r="E2140" s="36"/>
      <c r="F2140" s="36"/>
      <c r="G2140" s="36"/>
      <c r="H2140" s="36"/>
      <c r="I2140" s="36"/>
      <c r="J2140" s="36"/>
      <c r="K2140" s="36"/>
      <c r="L2140" s="36"/>
      <c r="M2140" s="36"/>
      <c r="N2140" s="36"/>
      <c r="O2140" s="21" t="n">
        <f aca="false">ROUND(SUM(O2137:O2139),2)</f>
        <v>0</v>
      </c>
    </row>
    <row r="2141" customFormat="false" ht="16.5" hidden="false" customHeight="true" outlineLevel="0" collapsed="false">
      <c r="A2141" s="1" t="n">
        <v>50</v>
      </c>
      <c r="B2141" s="1" t="str">
        <f aca="false">C2092</f>
        <v>COH1</v>
      </c>
      <c r="C2141" s="50" t="s">
        <v>39</v>
      </c>
      <c r="D2141" s="50"/>
      <c r="E2141" s="50"/>
      <c r="F2141" s="50"/>
      <c r="G2141" s="50"/>
      <c r="H2141" s="50"/>
      <c r="I2141" s="50"/>
      <c r="J2141" s="50"/>
      <c r="K2141" s="50"/>
      <c r="L2141" s="50"/>
      <c r="M2141" s="50"/>
      <c r="N2141" s="50"/>
      <c r="O2141" s="54" t="e">
        <f aca="false">ROUND(O2115+O2122+O2133+O2140,2)</f>
        <v>#N/A</v>
      </c>
    </row>
    <row r="2142" customFormat="false" ht="16.5" hidden="false" customHeight="true" outlineLevel="0" collapsed="false">
      <c r="A2142" s="1" t="n">
        <v>51</v>
      </c>
      <c r="C2142" s="20" t="s">
        <v>40</v>
      </c>
      <c r="D2142" s="20"/>
      <c r="E2142" s="20"/>
      <c r="F2142" s="20"/>
      <c r="G2142" s="20"/>
      <c r="H2142" s="20"/>
      <c r="I2142" s="20"/>
      <c r="J2142" s="20"/>
      <c r="K2142" s="20"/>
      <c r="L2142" s="20"/>
      <c r="M2142" s="20"/>
      <c r="N2142" s="20"/>
      <c r="O2142" s="52"/>
    </row>
    <row r="2143" customFormat="false" ht="16.5" hidden="false" customHeight="true" outlineLevel="0" collapsed="false">
      <c r="A2143" s="1" t="n">
        <v>52</v>
      </c>
      <c r="C2143" s="53" t="s">
        <v>41</v>
      </c>
      <c r="D2143" s="53"/>
      <c r="E2143" s="53"/>
      <c r="F2143" s="53"/>
      <c r="G2143" s="53"/>
      <c r="H2143" s="53"/>
      <c r="I2143" s="53"/>
      <c r="J2143" s="53"/>
      <c r="K2143" s="53"/>
      <c r="L2143" s="53"/>
      <c r="M2143" s="53"/>
      <c r="N2143" s="53"/>
      <c r="O2143" s="54" t="e">
        <f aca="false">ROUND(O2141+(O2141*O2142),2)</f>
        <v>#N/A</v>
      </c>
    </row>
    <row r="2144" customFormat="false" ht="16.5" hidden="false" customHeight="true" outlineLevel="0" collapsed="false">
      <c r="A2144" s="1" t="n">
        <v>53</v>
      </c>
      <c r="C2144" s="55"/>
      <c r="O2144" s="56"/>
    </row>
    <row r="2145" customFormat="false" ht="16.5" hidden="false" customHeight="false" outlineLevel="0" collapsed="false">
      <c r="A2145" s="1" t="n">
        <v>54</v>
      </c>
      <c r="C2145" s="57"/>
      <c r="D2145" s="58"/>
      <c r="E2145" s="59"/>
      <c r="F2145" s="59"/>
      <c r="G2145" s="59"/>
      <c r="H2145" s="59"/>
      <c r="I2145" s="59"/>
      <c r="J2145" s="59"/>
      <c r="K2145" s="59"/>
      <c r="L2145" s="59"/>
      <c r="M2145" s="59"/>
      <c r="N2145" s="59"/>
      <c r="O2145" s="60"/>
    </row>
    <row r="2146" customFormat="false" ht="16.5" hidden="false" customHeight="false" outlineLevel="0" collapsed="false">
      <c r="A2146" s="1" t="n">
        <v>55</v>
      </c>
    </row>
    <row r="2147" customFormat="false" ht="16.5" hidden="false" customHeight="true" outlineLevel="0" collapsed="false">
      <c r="A2147" s="1" t="n">
        <v>1</v>
      </c>
      <c r="C2147" s="83" t="s">
        <v>113</v>
      </c>
      <c r="D2147" s="84" t="e">
        <f aca="false">VLOOKUP(C2147,Serviços,2,0)</f>
        <v>#N/A</v>
      </c>
      <c r="E2147" s="84"/>
      <c r="F2147" s="84"/>
      <c r="G2147" s="84"/>
      <c r="H2147" s="84"/>
      <c r="I2147" s="84"/>
      <c r="J2147" s="84"/>
      <c r="K2147" s="84"/>
      <c r="L2147" s="84"/>
      <c r="M2147" s="10" t="s">
        <v>2</v>
      </c>
      <c r="N2147" s="10"/>
      <c r="O2147" s="11" t="e">
        <f aca="false">VLOOKUP(C2147,Serviços,3,0)</f>
        <v>#N/A</v>
      </c>
    </row>
    <row r="2148" customFormat="false" ht="16.5" hidden="false" customHeight="false" outlineLevel="0" collapsed="false">
      <c r="A2148" s="1" t="n">
        <v>2</v>
      </c>
      <c r="C2148" s="83"/>
      <c r="D2148" s="84"/>
      <c r="E2148" s="84"/>
      <c r="F2148" s="84"/>
      <c r="G2148" s="84"/>
      <c r="H2148" s="84"/>
      <c r="I2148" s="84"/>
      <c r="J2148" s="84"/>
      <c r="K2148" s="84"/>
      <c r="L2148" s="84"/>
      <c r="M2148" s="10" t="s">
        <v>3</v>
      </c>
      <c r="N2148" s="10"/>
      <c r="O2148" s="11" t="e">
        <f aca="false">VLOOKUP($C2147,PEM,2,0)</f>
        <v>#N/A</v>
      </c>
    </row>
    <row r="2149" customFormat="false" ht="16.5" hidden="false" customHeight="true" outlineLevel="0" collapsed="false">
      <c r="A2149" s="1" t="n">
        <v>3</v>
      </c>
      <c r="B2149" s="12"/>
      <c r="C2149" s="13" t="s">
        <v>4</v>
      </c>
      <c r="D2149" s="13"/>
      <c r="E2149" s="13"/>
      <c r="F2149" s="13"/>
      <c r="G2149" s="13"/>
      <c r="H2149" s="13"/>
      <c r="I2149" s="13"/>
      <c r="J2149" s="14" t="s">
        <v>5</v>
      </c>
      <c r="K2149" s="14" t="s">
        <v>6</v>
      </c>
      <c r="L2149" s="14"/>
      <c r="M2149" s="14" t="s">
        <v>7</v>
      </c>
      <c r="N2149" s="14"/>
      <c r="O2149" s="15" t="s">
        <v>8</v>
      </c>
    </row>
    <row r="2150" customFormat="false" ht="16.5" hidden="false" customHeight="false" outlineLevel="0" collapsed="false">
      <c r="A2150" s="1" t="n">
        <v>4</v>
      </c>
      <c r="B2150" s="12"/>
      <c r="C2150" s="13"/>
      <c r="D2150" s="13"/>
      <c r="E2150" s="13"/>
      <c r="F2150" s="13"/>
      <c r="G2150" s="13"/>
      <c r="H2150" s="13"/>
      <c r="I2150" s="13"/>
      <c r="J2150" s="14"/>
      <c r="K2150" s="14" t="s">
        <v>9</v>
      </c>
      <c r="L2150" s="14" t="s">
        <v>10</v>
      </c>
      <c r="M2150" s="14" t="s">
        <v>11</v>
      </c>
      <c r="N2150" s="14" t="s">
        <v>12</v>
      </c>
      <c r="O2150" s="15"/>
    </row>
    <row r="2151" customFormat="false" ht="16.5" hidden="false" customHeight="true" outlineLevel="0" collapsed="false">
      <c r="A2151" s="1" t="n">
        <v>5</v>
      </c>
      <c r="C2151" s="91"/>
      <c r="D2151" s="17" t="e">
        <f aca="false">VLOOKUP(C2151,Equipamentos,2,0)</f>
        <v>#N/A</v>
      </c>
      <c r="E2151" s="17"/>
      <c r="F2151" s="17"/>
      <c r="G2151" s="17"/>
      <c r="H2151" s="17"/>
      <c r="I2151" s="17"/>
      <c r="J2151" s="92"/>
      <c r="K2151" s="93"/>
      <c r="L2151" s="18" t="n">
        <f aca="false">1-K2151</f>
        <v>1</v>
      </c>
      <c r="M2151" s="18" t="e">
        <f aca="false">VLOOKUP(C2151,Equipamentos,3,0)</f>
        <v>#N/A</v>
      </c>
      <c r="N2151" s="18" t="e">
        <f aca="false">VLOOKUP(C2151,Equipamentos,4,0)</f>
        <v>#N/A</v>
      </c>
      <c r="O2151" s="19" t="e">
        <f aca="false">J2151*(K2151*M2151+L2151*N2151)</f>
        <v>#N/A</v>
      </c>
    </row>
    <row r="2152" customFormat="false" ht="16.5" hidden="false" customHeight="true" outlineLevel="0" collapsed="false">
      <c r="A2152" s="1" t="n">
        <v>6</v>
      </c>
      <c r="C2152" s="91"/>
      <c r="D2152" s="17" t="e">
        <f aca="false">VLOOKUP(C2152,Equipamentos,2,0)</f>
        <v>#N/A</v>
      </c>
      <c r="E2152" s="17"/>
      <c r="F2152" s="17"/>
      <c r="G2152" s="17"/>
      <c r="H2152" s="17"/>
      <c r="I2152" s="17"/>
      <c r="J2152" s="92"/>
      <c r="K2152" s="93"/>
      <c r="L2152" s="18" t="n">
        <f aca="false">1-K2152</f>
        <v>1</v>
      </c>
      <c r="M2152" s="18" t="e">
        <f aca="false">VLOOKUP(C2152,Equipamentos,3,0)</f>
        <v>#N/A</v>
      </c>
      <c r="N2152" s="18" t="e">
        <f aca="false">VLOOKUP(C2152,Equipamentos,4,0)</f>
        <v>#N/A</v>
      </c>
      <c r="O2152" s="19" t="e">
        <f aca="false">J2152*(K2152*M2152+L2152*N2152)</f>
        <v>#N/A</v>
      </c>
    </row>
    <row r="2153" customFormat="false" ht="16.5" hidden="false" customHeight="true" outlineLevel="0" collapsed="false">
      <c r="A2153" s="1" t="n">
        <v>7</v>
      </c>
      <c r="C2153" s="91"/>
      <c r="D2153" s="17" t="e">
        <f aca="false">VLOOKUP(C2153,Equipamentos,2,0)</f>
        <v>#N/A</v>
      </c>
      <c r="E2153" s="17"/>
      <c r="F2153" s="17"/>
      <c r="G2153" s="17"/>
      <c r="H2153" s="17"/>
      <c r="I2153" s="17"/>
      <c r="J2153" s="92"/>
      <c r="K2153" s="93"/>
      <c r="L2153" s="18" t="n">
        <f aca="false">1-K2153</f>
        <v>1</v>
      </c>
      <c r="M2153" s="18" t="e">
        <f aca="false">VLOOKUP(C2153,Equipamentos,3,0)</f>
        <v>#N/A</v>
      </c>
      <c r="N2153" s="18" t="e">
        <f aca="false">VLOOKUP(C2153,Equipamentos,4,0)</f>
        <v>#N/A</v>
      </c>
      <c r="O2153" s="19" t="e">
        <f aca="false">J2153*(K2153*M2153+L2153*N2153)</f>
        <v>#N/A</v>
      </c>
    </row>
    <row r="2154" customFormat="false" ht="16.5" hidden="false" customHeight="true" outlineLevel="0" collapsed="false">
      <c r="A2154" s="1" t="n">
        <v>8</v>
      </c>
      <c r="C2154" s="91"/>
      <c r="D2154" s="17" t="e">
        <f aca="false">VLOOKUP(C2154,Equipamentos,2,0)</f>
        <v>#N/A</v>
      </c>
      <c r="E2154" s="17"/>
      <c r="F2154" s="17"/>
      <c r="G2154" s="17"/>
      <c r="H2154" s="17"/>
      <c r="I2154" s="17"/>
      <c r="J2154" s="92"/>
      <c r="K2154" s="93"/>
      <c r="L2154" s="18" t="n">
        <f aca="false">1-K2154</f>
        <v>1</v>
      </c>
      <c r="M2154" s="18" t="e">
        <f aca="false">VLOOKUP(C2154,Equipamentos,3,0)</f>
        <v>#N/A</v>
      </c>
      <c r="N2154" s="18" t="e">
        <f aca="false">VLOOKUP(C2154,Equipamentos,4,0)</f>
        <v>#N/A</v>
      </c>
      <c r="O2154" s="19" t="e">
        <f aca="false">J2154*(K2154*M2154+L2154*N2154)</f>
        <v>#N/A</v>
      </c>
    </row>
    <row r="2155" customFormat="false" ht="16.5" hidden="false" customHeight="true" outlineLevel="0" collapsed="false">
      <c r="A2155" s="1" t="n">
        <v>9</v>
      </c>
      <c r="C2155" s="91"/>
      <c r="D2155" s="17" t="e">
        <f aca="false">VLOOKUP(C2155,Equipamentos,2,0)</f>
        <v>#N/A</v>
      </c>
      <c r="E2155" s="17"/>
      <c r="F2155" s="17"/>
      <c r="G2155" s="17"/>
      <c r="H2155" s="17"/>
      <c r="I2155" s="17"/>
      <c r="J2155" s="92"/>
      <c r="K2155" s="93"/>
      <c r="L2155" s="18" t="n">
        <f aca="false">1-K2155</f>
        <v>1</v>
      </c>
      <c r="M2155" s="18" t="e">
        <f aca="false">VLOOKUP(C2155,Equipamentos,3,0)</f>
        <v>#N/A</v>
      </c>
      <c r="N2155" s="18" t="e">
        <f aca="false">VLOOKUP(C2155,Equipamentos,4,0)</f>
        <v>#N/A</v>
      </c>
      <c r="O2155" s="19" t="e">
        <f aca="false">J2155*(K2155*M2155+L2155*N2155)</f>
        <v>#N/A</v>
      </c>
    </row>
    <row r="2156" customFormat="false" ht="16.5" hidden="false" customHeight="true" outlineLevel="0" collapsed="false">
      <c r="A2156" s="1" t="n">
        <v>10</v>
      </c>
      <c r="C2156" s="91"/>
      <c r="D2156" s="17" t="e">
        <f aca="false">VLOOKUP(C2156,Equipamentos,2,0)</f>
        <v>#N/A</v>
      </c>
      <c r="E2156" s="17"/>
      <c r="F2156" s="17"/>
      <c r="G2156" s="17"/>
      <c r="H2156" s="17"/>
      <c r="I2156" s="17"/>
      <c r="J2156" s="92"/>
      <c r="K2156" s="93"/>
      <c r="L2156" s="18" t="n">
        <f aca="false">1-K2156</f>
        <v>1</v>
      </c>
      <c r="M2156" s="18" t="e">
        <f aca="false">VLOOKUP(C2156,Equipamentos,3,0)</f>
        <v>#N/A</v>
      </c>
      <c r="N2156" s="18" t="e">
        <f aca="false">VLOOKUP(C2156,Equipamentos,4,0)</f>
        <v>#N/A</v>
      </c>
      <c r="O2156" s="19" t="e">
        <f aca="false">J2156*(K2156*M2156+L2156*N2156)</f>
        <v>#N/A</v>
      </c>
    </row>
    <row r="2157" customFormat="false" ht="16.5" hidden="false" customHeight="true" outlineLevel="0" collapsed="false">
      <c r="A2157" s="1" t="n">
        <v>11</v>
      </c>
      <c r="B2157" s="6"/>
      <c r="C2157" s="20" t="s">
        <v>13</v>
      </c>
      <c r="D2157" s="20"/>
      <c r="E2157" s="20"/>
      <c r="F2157" s="20"/>
      <c r="G2157" s="20"/>
      <c r="H2157" s="20"/>
      <c r="I2157" s="20"/>
      <c r="J2157" s="20"/>
      <c r="K2157" s="20"/>
      <c r="L2157" s="20"/>
      <c r="M2157" s="20"/>
      <c r="N2157" s="20"/>
      <c r="O2157" s="21" t="e">
        <f aca="false">ROUND(SUM(O2151:O2156),2)</f>
        <v>#N/A</v>
      </c>
    </row>
    <row r="2158" customFormat="false" ht="16.5" hidden="false" customHeight="false" outlineLevel="0" collapsed="false">
      <c r="A2158" s="1" t="n">
        <v>12</v>
      </c>
      <c r="B2158" s="22"/>
      <c r="C2158" s="23" t="s">
        <v>14</v>
      </c>
      <c r="D2158" s="23"/>
      <c r="E2158" s="23"/>
      <c r="F2158" s="23"/>
      <c r="G2158" s="23"/>
      <c r="H2158" s="23"/>
      <c r="I2158" s="23"/>
      <c r="J2158" s="14" t="s">
        <v>5</v>
      </c>
      <c r="K2158" s="14" t="s">
        <v>2</v>
      </c>
      <c r="L2158" s="13" t="s">
        <v>15</v>
      </c>
      <c r="M2158" s="14" t="s">
        <v>16</v>
      </c>
      <c r="N2158" s="14"/>
      <c r="O2158" s="15" t="s">
        <v>8</v>
      </c>
    </row>
    <row r="2159" customFormat="false" ht="16.5" hidden="false" customHeight="true" outlineLevel="0" collapsed="false">
      <c r="A2159" s="1" t="n">
        <v>13</v>
      </c>
      <c r="C2159" s="73"/>
      <c r="D2159" s="17" t="e">
        <f aca="false">VLOOKUP(C2159,MaoObra,2,0)</f>
        <v>#N/A</v>
      </c>
      <c r="E2159" s="17"/>
      <c r="F2159" s="17"/>
      <c r="G2159" s="17"/>
      <c r="H2159" s="17"/>
      <c r="I2159" s="17"/>
      <c r="J2159" s="90"/>
      <c r="K2159" s="26" t="e">
        <f aca="false">VLOOKUP(C2159,MaoObra,3,0)</f>
        <v>#N/A</v>
      </c>
      <c r="L2159" s="27" t="e">
        <f aca="false">VLOOKUP(C2159,MaoObra,5,0)</f>
        <v>#N/A</v>
      </c>
      <c r="M2159" s="25" t="e">
        <f aca="false">VLOOKUP(C2159,MaoObra,6,0)</f>
        <v>#N/A</v>
      </c>
      <c r="N2159" s="25"/>
      <c r="O2159" s="28" t="e">
        <f aca="false">M2159*J2159</f>
        <v>#N/A</v>
      </c>
    </row>
    <row r="2160" customFormat="false" ht="16.5" hidden="false" customHeight="true" outlineLevel="0" collapsed="false">
      <c r="A2160" s="1" t="n">
        <v>14</v>
      </c>
      <c r="C2160" s="73"/>
      <c r="D2160" s="17" t="e">
        <f aca="false">VLOOKUP(C2160,MaoObra,2,0)</f>
        <v>#N/A</v>
      </c>
      <c r="E2160" s="17"/>
      <c r="F2160" s="17"/>
      <c r="G2160" s="17"/>
      <c r="H2160" s="17"/>
      <c r="I2160" s="17"/>
      <c r="J2160" s="90"/>
      <c r="K2160" s="26" t="e">
        <f aca="false">VLOOKUP(C2160,MaoObra,3,0)</f>
        <v>#N/A</v>
      </c>
      <c r="L2160" s="27" t="e">
        <f aca="false">VLOOKUP(C2160,MaoObra,5,0)</f>
        <v>#N/A</v>
      </c>
      <c r="M2160" s="25" t="e">
        <f aca="false">VLOOKUP(C2160,MaoObra,6,0)</f>
        <v>#N/A</v>
      </c>
      <c r="N2160" s="25"/>
      <c r="O2160" s="28" t="e">
        <f aca="false">M2160*J2160</f>
        <v>#N/A</v>
      </c>
    </row>
    <row r="2161" customFormat="false" ht="16.5" hidden="false" customHeight="true" outlineLevel="0" collapsed="false">
      <c r="A2161" s="1" t="n">
        <v>15</v>
      </c>
      <c r="C2161" s="73"/>
      <c r="D2161" s="17" t="e">
        <f aca="false">VLOOKUP(C2161,MaoObra,2,0)</f>
        <v>#N/A</v>
      </c>
      <c r="E2161" s="17"/>
      <c r="F2161" s="17"/>
      <c r="G2161" s="17"/>
      <c r="H2161" s="17"/>
      <c r="I2161" s="17"/>
      <c r="J2161" s="90"/>
      <c r="K2161" s="26" t="e">
        <f aca="false">VLOOKUP(C2161,MaoObra,3,0)</f>
        <v>#N/A</v>
      </c>
      <c r="L2161" s="27" t="e">
        <f aca="false">VLOOKUP(C2161,MaoObra,5,0)</f>
        <v>#N/A</v>
      </c>
      <c r="M2161" s="25" t="e">
        <f aca="false">VLOOKUP(C2161,MaoObra,6,0)</f>
        <v>#N/A</v>
      </c>
      <c r="N2161" s="25"/>
      <c r="O2161" s="28" t="e">
        <f aca="false">M2161*J2161</f>
        <v>#N/A</v>
      </c>
    </row>
    <row r="2162" customFormat="false" ht="16.5" hidden="false" customHeight="true" outlineLevel="0" collapsed="false">
      <c r="A2162" s="1" t="n">
        <v>16</v>
      </c>
      <c r="C2162" s="73"/>
      <c r="D2162" s="17" t="e">
        <f aca="false">VLOOKUP(C2162,MaoObra,2,0)</f>
        <v>#N/A</v>
      </c>
      <c r="E2162" s="17"/>
      <c r="F2162" s="17"/>
      <c r="G2162" s="17"/>
      <c r="H2162" s="17"/>
      <c r="I2162" s="17"/>
      <c r="J2162" s="90"/>
      <c r="K2162" s="26" t="e">
        <f aca="false">VLOOKUP(C2162,MaoObra,3,0)</f>
        <v>#N/A</v>
      </c>
      <c r="L2162" s="27" t="e">
        <f aca="false">VLOOKUP(C2162,MaoObra,5,0)</f>
        <v>#N/A</v>
      </c>
      <c r="M2162" s="25" t="e">
        <f aca="false">VLOOKUP(C2162,MaoObra,6,0)</f>
        <v>#N/A</v>
      </c>
      <c r="N2162" s="25"/>
      <c r="O2162" s="28" t="e">
        <f aca="false">M2162*J2162</f>
        <v>#N/A</v>
      </c>
    </row>
    <row r="2163" customFormat="false" ht="16.5" hidden="false" customHeight="true" outlineLevel="0" collapsed="false">
      <c r="A2163" s="1" t="n">
        <v>17</v>
      </c>
      <c r="C2163" s="73"/>
      <c r="D2163" s="17" t="e">
        <f aca="false">VLOOKUP(C2163,MaoObra,2,0)</f>
        <v>#N/A</v>
      </c>
      <c r="E2163" s="17"/>
      <c r="F2163" s="17"/>
      <c r="G2163" s="17"/>
      <c r="H2163" s="17"/>
      <c r="I2163" s="17"/>
      <c r="J2163" s="90"/>
      <c r="K2163" s="26" t="e">
        <f aca="false">VLOOKUP(C2163,MaoObra,3,0)</f>
        <v>#N/A</v>
      </c>
      <c r="L2163" s="27" t="e">
        <f aca="false">VLOOKUP(C2163,MaoObra,5,0)</f>
        <v>#N/A</v>
      </c>
      <c r="M2163" s="25" t="e">
        <f aca="false">VLOOKUP(C2163,MaoObra,6,0)</f>
        <v>#N/A</v>
      </c>
      <c r="N2163" s="25"/>
      <c r="O2163" s="28" t="e">
        <f aca="false">M2163*J2163</f>
        <v>#N/A</v>
      </c>
    </row>
    <row r="2164" customFormat="false" ht="16.5" hidden="false" customHeight="true" outlineLevel="0" collapsed="false">
      <c r="A2164" s="1" t="n">
        <v>18</v>
      </c>
      <c r="C2164" s="73"/>
      <c r="D2164" s="17" t="e">
        <f aca="false">VLOOKUP(C2164,MaoObra,2,0)</f>
        <v>#N/A</v>
      </c>
      <c r="E2164" s="17"/>
      <c r="F2164" s="17"/>
      <c r="G2164" s="17"/>
      <c r="H2164" s="17"/>
      <c r="I2164" s="17"/>
      <c r="J2164" s="90"/>
      <c r="K2164" s="26" t="e">
        <f aca="false">VLOOKUP(C2164,MaoObra,3,0)</f>
        <v>#N/A</v>
      </c>
      <c r="L2164" s="27" t="e">
        <f aca="false">VLOOKUP(C2164,MaoObra,5,0)</f>
        <v>#N/A</v>
      </c>
      <c r="M2164" s="25" t="e">
        <f aca="false">VLOOKUP(C2164,MaoObra,6,0)</f>
        <v>#N/A</v>
      </c>
      <c r="N2164" s="25"/>
      <c r="O2164" s="28" t="e">
        <f aca="false">M2164*J2164</f>
        <v>#N/A</v>
      </c>
    </row>
    <row r="2165" customFormat="false" ht="16.5" hidden="false" customHeight="true" outlineLevel="0" collapsed="false">
      <c r="A2165" s="1" t="n">
        <v>19</v>
      </c>
      <c r="C2165" s="73"/>
      <c r="D2165" s="17" t="e">
        <f aca="false">VLOOKUP(C2165,MaoObra,2,0)</f>
        <v>#N/A</v>
      </c>
      <c r="E2165" s="17"/>
      <c r="F2165" s="17"/>
      <c r="G2165" s="17"/>
      <c r="H2165" s="17"/>
      <c r="I2165" s="17"/>
      <c r="J2165" s="90"/>
      <c r="K2165" s="26" t="e">
        <f aca="false">VLOOKUP(C2165,MaoObra,3,0)</f>
        <v>#N/A</v>
      </c>
      <c r="L2165" s="27" t="e">
        <f aca="false">VLOOKUP(C2165,MaoObra,5,0)</f>
        <v>#N/A</v>
      </c>
      <c r="M2165" s="25" t="e">
        <f aca="false">VLOOKUP(C2165,MaoObra,6,0)</f>
        <v>#N/A</v>
      </c>
      <c r="N2165" s="25"/>
      <c r="O2165" s="28" t="e">
        <f aca="false">M2165*J2165</f>
        <v>#N/A</v>
      </c>
    </row>
    <row r="2166" customFormat="false" ht="16.5" hidden="false" customHeight="true" outlineLevel="0" collapsed="false">
      <c r="A2166" s="1" t="n">
        <v>20</v>
      </c>
      <c r="B2166" s="6"/>
      <c r="C2166" s="20" t="s">
        <v>17</v>
      </c>
      <c r="D2166" s="20"/>
      <c r="E2166" s="20"/>
      <c r="F2166" s="20"/>
      <c r="G2166" s="20"/>
      <c r="H2166" s="20"/>
      <c r="I2166" s="20"/>
      <c r="J2166" s="20"/>
      <c r="K2166" s="20"/>
      <c r="L2166" s="20"/>
      <c r="M2166" s="20"/>
      <c r="N2166" s="20"/>
      <c r="O2166" s="21" t="e">
        <f aca="false">ROUND(SUM(O2158:O2165),2)</f>
        <v>#N/A</v>
      </c>
    </row>
    <row r="2167" customFormat="false" ht="16.5" hidden="false" customHeight="false" outlineLevel="0" collapsed="false">
      <c r="A2167" s="1" t="n">
        <v>21</v>
      </c>
      <c r="B2167" s="29"/>
      <c r="C2167" s="23" t="s">
        <v>18</v>
      </c>
      <c r="D2167" s="23"/>
      <c r="E2167" s="23"/>
      <c r="F2167" s="23"/>
      <c r="G2167" s="23"/>
      <c r="H2167" s="23"/>
      <c r="I2167" s="23"/>
      <c r="J2167" s="14" t="s">
        <v>19</v>
      </c>
      <c r="K2167" s="14"/>
      <c r="L2167" s="14" t="s">
        <v>20</v>
      </c>
      <c r="M2167" s="14" t="s">
        <v>21</v>
      </c>
      <c r="N2167" s="14" t="s">
        <v>22</v>
      </c>
      <c r="O2167" s="15" t="s">
        <v>8</v>
      </c>
    </row>
    <row r="2168" customFormat="false" ht="16.5" hidden="false" customHeight="true" outlineLevel="0" collapsed="false">
      <c r="A2168" s="1" t="n">
        <v>22</v>
      </c>
      <c r="B2168" s="30"/>
      <c r="C2168" s="73"/>
      <c r="D2168" s="17" t="e">
        <f aca="false">VLOOKUP(C2168,Incidências!A:C,2,0)</f>
        <v>#N/A</v>
      </c>
      <c r="E2168" s="17"/>
      <c r="F2168" s="17"/>
      <c r="G2168" s="17"/>
      <c r="H2168" s="17"/>
      <c r="I2168" s="17"/>
      <c r="J2168" s="94"/>
      <c r="K2168" s="94"/>
      <c r="L2168" s="31" t="s">
        <v>44</v>
      </c>
      <c r="M2168" s="32"/>
      <c r="N2168" s="33"/>
      <c r="O2168" s="34" t="e">
        <f aca="false">ROUND(J2168*O2166,2)</f>
        <v>#N/A</v>
      </c>
    </row>
    <row r="2169" customFormat="false" ht="16.5" hidden="false" customHeight="true" outlineLevel="0" collapsed="false">
      <c r="A2169" s="1" t="n">
        <v>23</v>
      </c>
      <c r="B2169" s="30"/>
      <c r="C2169" s="20" t="s">
        <v>23</v>
      </c>
      <c r="D2169" s="20"/>
      <c r="E2169" s="20"/>
      <c r="F2169" s="20"/>
      <c r="G2169" s="20"/>
      <c r="H2169" s="20"/>
      <c r="I2169" s="20"/>
      <c r="J2169" s="20"/>
      <c r="K2169" s="20"/>
      <c r="L2169" s="20"/>
      <c r="M2169" s="20"/>
      <c r="N2169" s="20"/>
      <c r="O2169" s="21" t="e">
        <f aca="false">ROUND(SUM(O2168),2)</f>
        <v>#N/A</v>
      </c>
    </row>
    <row r="2170" customFormat="false" ht="16.5" hidden="false" customHeight="false" outlineLevel="0" collapsed="false">
      <c r="A2170" s="1" t="n">
        <v>24</v>
      </c>
      <c r="C2170" s="35"/>
      <c r="D2170" s="35"/>
      <c r="E2170" s="35"/>
      <c r="F2170" s="35"/>
      <c r="G2170" s="35"/>
      <c r="H2170" s="35"/>
      <c r="I2170" s="35"/>
      <c r="J2170" s="35"/>
      <c r="K2170" s="35"/>
      <c r="L2170" s="35"/>
      <c r="M2170" s="35"/>
      <c r="N2170" s="35"/>
      <c r="O2170" s="35"/>
    </row>
    <row r="2171" customFormat="false" ht="16.5" hidden="false" customHeight="false" outlineLevel="0" collapsed="false">
      <c r="A2171" s="1" t="n">
        <v>25</v>
      </c>
      <c r="B2171" s="30"/>
      <c r="C2171" s="20" t="s">
        <v>24</v>
      </c>
      <c r="D2171" s="20"/>
      <c r="E2171" s="20"/>
      <c r="F2171" s="20"/>
      <c r="G2171" s="20"/>
      <c r="H2171" s="20"/>
      <c r="I2171" s="20"/>
      <c r="J2171" s="20"/>
      <c r="K2171" s="20"/>
      <c r="L2171" s="20"/>
      <c r="M2171" s="20"/>
      <c r="N2171" s="20"/>
      <c r="O2171" s="21" t="e">
        <f aca="false">O2157+O2166+O2169</f>
        <v>#N/A</v>
      </c>
    </row>
    <row r="2172" customFormat="false" ht="16.5" hidden="false" customHeight="true" outlineLevel="0" collapsed="false">
      <c r="A2172" s="1" t="n">
        <v>26</v>
      </c>
      <c r="B2172" s="30"/>
      <c r="C2172" s="36" t="s">
        <v>25</v>
      </c>
      <c r="D2172" s="36"/>
      <c r="E2172" s="36"/>
      <c r="F2172" s="36"/>
      <c r="G2172" s="36"/>
      <c r="H2172" s="36"/>
      <c r="I2172" s="36"/>
      <c r="J2172" s="36"/>
      <c r="K2172" s="36"/>
      <c r="L2172" s="36"/>
      <c r="M2172" s="36"/>
      <c r="N2172" s="36"/>
      <c r="O2172" s="21" t="e">
        <f aca="false">ROUND((O2171/O2148),2)</f>
        <v>#N/A</v>
      </c>
    </row>
    <row r="2173" customFormat="false" ht="16.5" hidden="false" customHeight="true" outlineLevel="0" collapsed="false">
      <c r="A2173" s="1" t="n">
        <v>27</v>
      </c>
      <c r="B2173" s="30"/>
      <c r="C2173" s="35"/>
      <c r="D2173" s="35"/>
      <c r="E2173" s="35"/>
      <c r="F2173" s="35"/>
      <c r="G2173" s="35"/>
      <c r="H2173" s="35"/>
      <c r="I2173" s="35"/>
      <c r="J2173" s="35"/>
      <c r="K2173" s="35"/>
      <c r="L2173" s="35"/>
      <c r="M2173" s="35"/>
      <c r="N2173" s="35"/>
      <c r="O2173" s="35"/>
    </row>
    <row r="2174" customFormat="false" ht="16.5" hidden="false" customHeight="false" outlineLevel="0" collapsed="false">
      <c r="A2174" s="1" t="n">
        <v>28</v>
      </c>
      <c r="B2174" s="29"/>
      <c r="C2174" s="23" t="s">
        <v>26</v>
      </c>
      <c r="D2174" s="23"/>
      <c r="E2174" s="23"/>
      <c r="F2174" s="23"/>
      <c r="G2174" s="23"/>
      <c r="H2174" s="23"/>
      <c r="I2174" s="23"/>
      <c r="J2174" s="14" t="s">
        <v>5</v>
      </c>
      <c r="K2174" s="14" t="s">
        <v>2</v>
      </c>
      <c r="L2174" s="14"/>
      <c r="M2174" s="14" t="s">
        <v>16</v>
      </c>
      <c r="N2174" s="14"/>
      <c r="O2174" s="15" t="s">
        <v>8</v>
      </c>
    </row>
    <row r="2175" customFormat="false" ht="16.5" hidden="false" customHeight="false" outlineLevel="0" collapsed="false">
      <c r="A2175" s="1" t="n">
        <v>29</v>
      </c>
      <c r="C2175" s="73"/>
      <c r="D2175" s="37" t="e">
        <f aca="false">VLOOKUP(C2175,Materiais,2,)</f>
        <v>#N/A</v>
      </c>
      <c r="E2175" s="38"/>
      <c r="F2175" s="38"/>
      <c r="G2175" s="38"/>
      <c r="H2175" s="38"/>
      <c r="I2175" s="38"/>
      <c r="J2175" s="90"/>
      <c r="K2175" s="26" t="e">
        <f aca="false">VLOOKUP(C2175,Materiais,3,)</f>
        <v>#N/A</v>
      </c>
      <c r="L2175" s="26"/>
      <c r="M2175" s="26" t="e">
        <f aca="false">VLOOKUP(C2175,Materiais,4,)</f>
        <v>#N/A</v>
      </c>
      <c r="N2175" s="26"/>
      <c r="O2175" s="28" t="e">
        <f aca="false">M2175*J2175</f>
        <v>#N/A</v>
      </c>
    </row>
    <row r="2176" customFormat="false" ht="16.5" hidden="false" customHeight="false" outlineLevel="0" collapsed="false">
      <c r="A2176" s="1" t="n">
        <v>30</v>
      </c>
      <c r="C2176" s="73"/>
      <c r="D2176" s="37" t="e">
        <f aca="false">VLOOKUP(C2176,Materiais,2,)</f>
        <v>#N/A</v>
      </c>
      <c r="E2176" s="38"/>
      <c r="F2176" s="38"/>
      <c r="G2176" s="38"/>
      <c r="H2176" s="38"/>
      <c r="I2176" s="38"/>
      <c r="J2176" s="90"/>
      <c r="K2176" s="26" t="e">
        <f aca="false">VLOOKUP(C2176,Materiais,3,)</f>
        <v>#N/A</v>
      </c>
      <c r="L2176" s="26"/>
      <c r="M2176" s="26" t="e">
        <f aca="false">VLOOKUP(C2176,Materiais,4,)</f>
        <v>#N/A</v>
      </c>
      <c r="N2176" s="26"/>
      <c r="O2176" s="28" t="e">
        <f aca="false">M2176*J2176</f>
        <v>#N/A</v>
      </c>
    </row>
    <row r="2177" customFormat="false" ht="16.5" hidden="false" customHeight="false" outlineLevel="0" collapsed="false">
      <c r="A2177" s="1" t="n">
        <v>31</v>
      </c>
      <c r="C2177" s="73"/>
      <c r="D2177" s="37" t="e">
        <f aca="false">VLOOKUP(C2177,Materiais,2,)</f>
        <v>#N/A</v>
      </c>
      <c r="E2177" s="38"/>
      <c r="F2177" s="38"/>
      <c r="G2177" s="38"/>
      <c r="H2177" s="38"/>
      <c r="I2177" s="38"/>
      <c r="J2177" s="90"/>
      <c r="K2177" s="26" t="e">
        <f aca="false">VLOOKUP(C2177,Materiais,3,)</f>
        <v>#N/A</v>
      </c>
      <c r="L2177" s="26"/>
      <c r="M2177" s="26" t="e">
        <f aca="false">VLOOKUP(C2177,Materiais,4,)</f>
        <v>#N/A</v>
      </c>
      <c r="N2177" s="26"/>
      <c r="O2177" s="28" t="e">
        <f aca="false">M2177*J2177</f>
        <v>#N/A</v>
      </c>
    </row>
    <row r="2178" customFormat="false" ht="16.5" hidden="false" customHeight="false" outlineLevel="0" collapsed="false">
      <c r="A2178" s="1" t="n">
        <v>32</v>
      </c>
      <c r="C2178" s="73"/>
      <c r="D2178" s="37" t="e">
        <f aca="false">VLOOKUP(C2178,Materiais,2,)</f>
        <v>#N/A</v>
      </c>
      <c r="E2178" s="38"/>
      <c r="F2178" s="38"/>
      <c r="G2178" s="38"/>
      <c r="H2178" s="38"/>
      <c r="I2178" s="38"/>
      <c r="J2178" s="90"/>
      <c r="K2178" s="26" t="e">
        <f aca="false">VLOOKUP(C2178,Materiais,3,)</f>
        <v>#N/A</v>
      </c>
      <c r="L2178" s="26"/>
      <c r="M2178" s="26" t="e">
        <f aca="false">VLOOKUP(C2178,Materiais,4,)</f>
        <v>#N/A</v>
      </c>
      <c r="N2178" s="26"/>
      <c r="O2178" s="28" t="e">
        <f aca="false">M2178*J2178</f>
        <v>#N/A</v>
      </c>
    </row>
    <row r="2179" customFormat="false" ht="16.5" hidden="false" customHeight="false" outlineLevel="0" collapsed="false">
      <c r="A2179" s="1" t="n">
        <v>33</v>
      </c>
      <c r="C2179" s="73"/>
      <c r="D2179" s="37" t="e">
        <f aca="false">VLOOKUP(C2179,Materiais,2,)</f>
        <v>#N/A</v>
      </c>
      <c r="E2179" s="38"/>
      <c r="F2179" s="38"/>
      <c r="G2179" s="38"/>
      <c r="H2179" s="38"/>
      <c r="I2179" s="38"/>
      <c r="J2179" s="90"/>
      <c r="K2179" s="26" t="e">
        <f aca="false">VLOOKUP(C2179,Materiais,3,)</f>
        <v>#N/A</v>
      </c>
      <c r="L2179" s="26"/>
      <c r="M2179" s="26" t="e">
        <f aca="false">VLOOKUP(C2179,Materiais,4,)</f>
        <v>#N/A</v>
      </c>
      <c r="N2179" s="26"/>
      <c r="O2179" s="28" t="e">
        <f aca="false">M2179*J2179</f>
        <v>#N/A</v>
      </c>
    </row>
    <row r="2180" customFormat="false" ht="16.5" hidden="false" customHeight="false" outlineLevel="0" collapsed="false">
      <c r="A2180" s="1" t="n">
        <v>34</v>
      </c>
      <c r="C2180" s="73"/>
      <c r="D2180" s="37" t="e">
        <f aca="false">VLOOKUP(C2180,Materiais,2,)</f>
        <v>#N/A</v>
      </c>
      <c r="E2180" s="38"/>
      <c r="F2180" s="38"/>
      <c r="G2180" s="38"/>
      <c r="H2180" s="38"/>
      <c r="I2180" s="38"/>
      <c r="J2180" s="90"/>
      <c r="K2180" s="26" t="e">
        <f aca="false">VLOOKUP(C2180,Materiais,3,)</f>
        <v>#N/A</v>
      </c>
      <c r="L2180" s="26"/>
      <c r="M2180" s="26" t="e">
        <f aca="false">VLOOKUP(C2180,Materiais,4,)</f>
        <v>#N/A</v>
      </c>
      <c r="N2180" s="26"/>
      <c r="O2180" s="28" t="e">
        <f aca="false">M2180*J2180</f>
        <v>#N/A</v>
      </c>
    </row>
    <row r="2181" customFormat="false" ht="16.5" hidden="false" customHeight="false" outlineLevel="0" collapsed="false">
      <c r="A2181" s="1" t="n">
        <v>35</v>
      </c>
      <c r="C2181" s="73"/>
      <c r="D2181" s="37" t="e">
        <f aca="false">VLOOKUP(C2181,Materiais,2,)</f>
        <v>#N/A</v>
      </c>
      <c r="E2181" s="38"/>
      <c r="F2181" s="38"/>
      <c r="G2181" s="38"/>
      <c r="H2181" s="38"/>
      <c r="I2181" s="38"/>
      <c r="J2181" s="90"/>
      <c r="K2181" s="26" t="e">
        <f aca="false">VLOOKUP(C2181,Materiais,3,)</f>
        <v>#N/A</v>
      </c>
      <c r="L2181" s="26"/>
      <c r="M2181" s="26" t="e">
        <f aca="false">VLOOKUP(C2181,Materiais,4,)</f>
        <v>#N/A</v>
      </c>
      <c r="N2181" s="26"/>
      <c r="O2181" s="28" t="e">
        <f aca="false">M2181*J2181</f>
        <v>#N/A</v>
      </c>
    </row>
    <row r="2182" customFormat="false" ht="16.5" hidden="false" customHeight="true" outlineLevel="0" collapsed="false">
      <c r="A2182" s="1" t="n">
        <v>36</v>
      </c>
      <c r="C2182" s="36" t="s">
        <v>27</v>
      </c>
      <c r="D2182" s="36"/>
      <c r="E2182" s="36"/>
      <c r="F2182" s="36"/>
      <c r="G2182" s="36"/>
      <c r="H2182" s="36"/>
      <c r="I2182" s="36"/>
      <c r="J2182" s="36"/>
      <c r="K2182" s="36"/>
      <c r="L2182" s="36"/>
      <c r="M2182" s="36"/>
      <c r="N2182" s="36"/>
      <c r="O2182" s="21" t="e">
        <f aca="false">ROUND(SUM(O2175:O2181),2)</f>
        <v>#N/A</v>
      </c>
    </row>
    <row r="2183" customFormat="false" ht="16.5" hidden="false" customHeight="false" outlineLevel="0" collapsed="false">
      <c r="A2183" s="1" t="n">
        <v>37</v>
      </c>
      <c r="B2183" s="29"/>
      <c r="C2183" s="23" t="s">
        <v>28</v>
      </c>
      <c r="D2183" s="23"/>
      <c r="E2183" s="23"/>
      <c r="F2183" s="23"/>
      <c r="G2183" s="23"/>
      <c r="H2183" s="23"/>
      <c r="I2183" s="23"/>
      <c r="J2183" s="14" t="s">
        <v>5</v>
      </c>
      <c r="K2183" s="14" t="s">
        <v>2</v>
      </c>
      <c r="L2183" s="14"/>
      <c r="M2183" s="14" t="s">
        <v>16</v>
      </c>
      <c r="N2183" s="14"/>
      <c r="O2183" s="15" t="s">
        <v>8</v>
      </c>
    </row>
    <row r="2184" customFormat="false" ht="16.5" hidden="false" customHeight="true" outlineLevel="0" collapsed="false">
      <c r="A2184" s="1" t="n">
        <v>38</v>
      </c>
      <c r="C2184" s="95"/>
      <c r="D2184" s="41" t="e">
        <f aca="false">VLOOKUP(C2184,Lista,2,0)</f>
        <v>#N/A</v>
      </c>
      <c r="E2184" s="41"/>
      <c r="F2184" s="41"/>
      <c r="G2184" s="41"/>
      <c r="H2184" s="41"/>
      <c r="I2184" s="41"/>
      <c r="J2184" s="90"/>
      <c r="K2184" s="43" t="e">
        <f aca="false">VLOOKUP(C2184,Lista,3,0)</f>
        <v>#N/A</v>
      </c>
      <c r="L2184" s="43"/>
      <c r="M2184" s="25" t="e">
        <f aca="false">VLOOKUP(C2184,Lista,4,0)</f>
        <v>#N/A</v>
      </c>
      <c r="N2184" s="25"/>
      <c r="O2184" s="28" t="e">
        <f aca="false">M2184*J2184</f>
        <v>#N/A</v>
      </c>
    </row>
    <row r="2185" customFormat="false" ht="16.5" hidden="false" customHeight="true" outlineLevel="0" collapsed="false">
      <c r="A2185" s="1" t="n">
        <v>39</v>
      </c>
      <c r="C2185" s="95"/>
      <c r="D2185" s="41" t="e">
        <f aca="false">VLOOKUP(C2185,Lista,2,0)</f>
        <v>#N/A</v>
      </c>
      <c r="E2185" s="41"/>
      <c r="F2185" s="41"/>
      <c r="G2185" s="41"/>
      <c r="H2185" s="41"/>
      <c r="I2185" s="41"/>
      <c r="J2185" s="90"/>
      <c r="K2185" s="43" t="e">
        <f aca="false">VLOOKUP(C2185,Lista,3,0)</f>
        <v>#N/A</v>
      </c>
      <c r="L2185" s="43"/>
      <c r="M2185" s="25" t="e">
        <f aca="false">VLOOKUP(C2185,Lista,4,0)</f>
        <v>#N/A</v>
      </c>
      <c r="N2185" s="25"/>
      <c r="O2185" s="28" t="e">
        <f aca="false">M2185*J2185</f>
        <v>#N/A</v>
      </c>
    </row>
    <row r="2186" customFormat="false" ht="16.5" hidden="false" customHeight="true" outlineLevel="0" collapsed="false">
      <c r="A2186" s="1" t="n">
        <v>40</v>
      </c>
      <c r="C2186" s="95"/>
      <c r="D2186" s="41" t="e">
        <f aca="false">VLOOKUP(C2186,Lista,2,0)</f>
        <v>#N/A</v>
      </c>
      <c r="E2186" s="41"/>
      <c r="F2186" s="41"/>
      <c r="G2186" s="41"/>
      <c r="H2186" s="41"/>
      <c r="I2186" s="41"/>
      <c r="J2186" s="90"/>
      <c r="K2186" s="43" t="e">
        <f aca="false">VLOOKUP(C2186,Lista,3,0)</f>
        <v>#N/A</v>
      </c>
      <c r="L2186" s="43"/>
      <c r="M2186" s="25" t="e">
        <f aca="false">VLOOKUP(C2186,Lista,4,0)</f>
        <v>#N/A</v>
      </c>
      <c r="N2186" s="25"/>
      <c r="O2186" s="28" t="e">
        <f aca="false">M2186*J2186</f>
        <v>#N/A</v>
      </c>
    </row>
    <row r="2187" customFormat="false" ht="16.5" hidden="false" customHeight="true" outlineLevel="0" collapsed="false">
      <c r="A2187" s="1" t="n">
        <v>41</v>
      </c>
      <c r="C2187" s="95"/>
      <c r="D2187" s="41" t="e">
        <f aca="false">VLOOKUP(C2187,Lista,2,0)</f>
        <v>#N/A</v>
      </c>
      <c r="E2187" s="41"/>
      <c r="F2187" s="41"/>
      <c r="G2187" s="41"/>
      <c r="H2187" s="41"/>
      <c r="I2187" s="41"/>
      <c r="J2187" s="90"/>
      <c r="K2187" s="43" t="e">
        <f aca="false">VLOOKUP(C2187,Lista,3,0)</f>
        <v>#N/A</v>
      </c>
      <c r="L2187" s="43"/>
      <c r="M2187" s="25" t="e">
        <f aca="false">VLOOKUP(C2187,Lista,4,0)</f>
        <v>#N/A</v>
      </c>
      <c r="N2187" s="25"/>
      <c r="O2187" s="28" t="e">
        <f aca="false">M2187*J2187</f>
        <v>#N/A</v>
      </c>
    </row>
    <row r="2188" customFormat="false" ht="16.5" hidden="false" customHeight="false" outlineLevel="0" collapsed="false">
      <c r="A2188" s="1" t="n">
        <v>42</v>
      </c>
      <c r="C2188" s="20" t="s">
        <v>29</v>
      </c>
      <c r="D2188" s="20"/>
      <c r="E2188" s="20"/>
      <c r="F2188" s="20"/>
      <c r="G2188" s="20"/>
      <c r="H2188" s="20"/>
      <c r="I2188" s="20"/>
      <c r="J2188" s="20"/>
      <c r="K2188" s="20"/>
      <c r="L2188" s="20"/>
      <c r="M2188" s="20"/>
      <c r="N2188" s="20"/>
      <c r="O2188" s="21" t="e">
        <f aca="false">ROUND(SUM(O2183:O2187),2)</f>
        <v>#N/A</v>
      </c>
    </row>
    <row r="2189" customFormat="false" ht="16.5" hidden="false" customHeight="true" outlineLevel="0" collapsed="false">
      <c r="A2189" s="1" t="n">
        <v>43</v>
      </c>
      <c r="B2189" s="29"/>
      <c r="C2189" s="45" t="s">
        <v>30</v>
      </c>
      <c r="D2189" s="23" t="s">
        <v>31</v>
      </c>
      <c r="E2189" s="14" t="s">
        <v>2</v>
      </c>
      <c r="F2189" s="14" t="s">
        <v>32</v>
      </c>
      <c r="G2189" s="14"/>
      <c r="H2189" s="14"/>
      <c r="I2189" s="14"/>
      <c r="J2189" s="14"/>
      <c r="K2189" s="14"/>
      <c r="L2189" s="14"/>
      <c r="M2189" s="14"/>
      <c r="N2189" s="14"/>
      <c r="O2189" s="15" t="s">
        <v>8</v>
      </c>
    </row>
    <row r="2190" customFormat="false" ht="16.5" hidden="false" customHeight="false" outlineLevel="0" collapsed="false">
      <c r="A2190" s="1" t="n">
        <v>44</v>
      </c>
      <c r="C2190" s="45"/>
      <c r="D2190" s="23"/>
      <c r="E2190" s="14"/>
      <c r="F2190" s="14" t="s">
        <v>33</v>
      </c>
      <c r="G2190" s="14"/>
      <c r="H2190" s="14"/>
      <c r="I2190" s="14" t="s">
        <v>34</v>
      </c>
      <c r="J2190" s="14"/>
      <c r="K2190" s="14"/>
      <c r="L2190" s="14" t="s">
        <v>35</v>
      </c>
      <c r="M2190" s="14"/>
      <c r="N2190" s="14"/>
      <c r="O2190" s="15"/>
    </row>
    <row r="2191" customFormat="false" ht="16.5" hidden="false" customHeight="true" outlineLevel="0" collapsed="false">
      <c r="A2191" s="1" t="n">
        <v>45</v>
      </c>
      <c r="C2191" s="45"/>
      <c r="D2191" s="23"/>
      <c r="E2191" s="14"/>
      <c r="F2191" s="14"/>
      <c r="G2191" s="14"/>
      <c r="H2191" s="14"/>
      <c r="I2191" s="14" t="s">
        <v>36</v>
      </c>
      <c r="J2191" s="46" t="s">
        <v>37</v>
      </c>
      <c r="K2191" s="46"/>
      <c r="L2191" s="14" t="s">
        <v>36</v>
      </c>
      <c r="M2191" s="46" t="s">
        <v>37</v>
      </c>
      <c r="N2191" s="46"/>
      <c r="O2191" s="15"/>
    </row>
    <row r="2192" customFormat="false" ht="16.5" hidden="false" customHeight="false" outlineLevel="0" collapsed="false">
      <c r="A2192" s="1" t="n">
        <v>46</v>
      </c>
      <c r="C2192" s="24"/>
      <c r="D2192" s="47"/>
      <c r="E2192" s="26"/>
      <c r="F2192" s="48"/>
      <c r="G2192" s="26"/>
      <c r="H2192" s="26"/>
      <c r="I2192" s="48"/>
      <c r="J2192" s="26"/>
      <c r="K2192" s="26"/>
      <c r="L2192" s="48"/>
      <c r="M2192" s="26"/>
      <c r="N2192" s="26"/>
      <c r="O2192" s="49"/>
    </row>
    <row r="2193" customFormat="false" ht="16.5" hidden="false" customHeight="false" outlineLevel="0" collapsed="false">
      <c r="A2193" s="1" t="n">
        <v>47</v>
      </c>
      <c r="C2193" s="24"/>
      <c r="D2193" s="47"/>
      <c r="E2193" s="26"/>
      <c r="F2193" s="48"/>
      <c r="G2193" s="26"/>
      <c r="H2193" s="26"/>
      <c r="I2193" s="48"/>
      <c r="J2193" s="26"/>
      <c r="K2193" s="26"/>
      <c r="L2193" s="48"/>
      <c r="M2193" s="26"/>
      <c r="N2193" s="26"/>
      <c r="O2193" s="49"/>
    </row>
    <row r="2194" customFormat="false" ht="16.5" hidden="false" customHeight="false" outlineLevel="0" collapsed="false">
      <c r="A2194" s="1" t="n">
        <v>48</v>
      </c>
      <c r="C2194" s="24"/>
      <c r="D2194" s="47"/>
      <c r="E2194" s="26"/>
      <c r="F2194" s="48"/>
      <c r="G2194" s="26"/>
      <c r="H2194" s="26"/>
      <c r="I2194" s="48"/>
      <c r="J2194" s="26"/>
      <c r="K2194" s="26"/>
      <c r="L2194" s="48"/>
      <c r="M2194" s="26"/>
      <c r="N2194" s="26"/>
      <c r="O2194" s="49"/>
    </row>
    <row r="2195" customFormat="false" ht="16.5" hidden="false" customHeight="true" outlineLevel="0" collapsed="false">
      <c r="A2195" s="1" t="n">
        <v>49</v>
      </c>
      <c r="C2195" s="36" t="s">
        <v>38</v>
      </c>
      <c r="D2195" s="36"/>
      <c r="E2195" s="36"/>
      <c r="F2195" s="36"/>
      <c r="G2195" s="36"/>
      <c r="H2195" s="36"/>
      <c r="I2195" s="36"/>
      <c r="J2195" s="36"/>
      <c r="K2195" s="36"/>
      <c r="L2195" s="36"/>
      <c r="M2195" s="36"/>
      <c r="N2195" s="36"/>
      <c r="O2195" s="21" t="n">
        <f aca="false">ROUND(SUM(O2192:O2194),2)</f>
        <v>0</v>
      </c>
    </row>
    <row r="2196" customFormat="false" ht="16.5" hidden="false" customHeight="true" outlineLevel="0" collapsed="false">
      <c r="A2196" s="1" t="n">
        <v>50</v>
      </c>
      <c r="B2196" s="1" t="str">
        <f aca="false">C2147</f>
        <v>MODELO</v>
      </c>
      <c r="C2196" s="50" t="s">
        <v>39</v>
      </c>
      <c r="D2196" s="50"/>
      <c r="E2196" s="50"/>
      <c r="F2196" s="50"/>
      <c r="G2196" s="50"/>
      <c r="H2196" s="50"/>
      <c r="I2196" s="50"/>
      <c r="J2196" s="50"/>
      <c r="K2196" s="50"/>
      <c r="L2196" s="50"/>
      <c r="M2196" s="50"/>
      <c r="N2196" s="50"/>
      <c r="O2196" s="54" t="e">
        <f aca="false">ROUND(O2172+O2182+O2188+O2195,2)</f>
        <v>#N/A</v>
      </c>
    </row>
    <row r="2197" customFormat="false" ht="16.5" hidden="false" customHeight="true" outlineLevel="0" collapsed="false">
      <c r="A2197" s="1" t="n">
        <v>51</v>
      </c>
      <c r="C2197" s="20" t="s">
        <v>40</v>
      </c>
      <c r="D2197" s="20"/>
      <c r="E2197" s="20"/>
      <c r="F2197" s="20"/>
      <c r="G2197" s="20"/>
      <c r="H2197" s="20"/>
      <c r="I2197" s="20"/>
      <c r="J2197" s="20"/>
      <c r="K2197" s="20"/>
      <c r="L2197" s="20"/>
      <c r="M2197" s="20"/>
      <c r="N2197" s="20"/>
      <c r="O2197" s="78"/>
    </row>
    <row r="2198" customFormat="false" ht="16.5" hidden="false" customHeight="true" outlineLevel="0" collapsed="false">
      <c r="A2198" s="1" t="n">
        <v>52</v>
      </c>
      <c r="C2198" s="53" t="s">
        <v>41</v>
      </c>
      <c r="D2198" s="53"/>
      <c r="E2198" s="53"/>
      <c r="F2198" s="53"/>
      <c r="G2198" s="53"/>
      <c r="H2198" s="53"/>
      <c r="I2198" s="53"/>
      <c r="J2198" s="53"/>
      <c r="K2198" s="53"/>
      <c r="L2198" s="53"/>
      <c r="M2198" s="53"/>
      <c r="N2198" s="53"/>
      <c r="O2198" s="54" t="e">
        <f aca="false">ROUND(O2196+(O2196*O2197),2)</f>
        <v>#N/A</v>
      </c>
    </row>
    <row r="2199" customFormat="false" ht="16.5" hidden="false" customHeight="true" outlineLevel="0" collapsed="false">
      <c r="A2199" s="1" t="n">
        <v>53</v>
      </c>
      <c r="C2199" s="55"/>
      <c r="O2199" s="56"/>
    </row>
    <row r="2200" customFormat="false" ht="16.5" hidden="false" customHeight="false" outlineLevel="0" collapsed="false">
      <c r="A2200" s="1" t="n">
        <v>54</v>
      </c>
      <c r="C2200" s="57"/>
      <c r="D2200" s="58"/>
      <c r="E2200" s="59"/>
      <c r="F2200" s="59"/>
      <c r="G2200" s="59"/>
      <c r="H2200" s="59"/>
      <c r="I2200" s="59"/>
      <c r="J2200" s="59"/>
      <c r="K2200" s="59"/>
      <c r="L2200" s="59"/>
      <c r="M2200" s="59"/>
      <c r="N2200" s="59"/>
      <c r="O2200" s="60"/>
    </row>
    <row r="2201" customFormat="false" ht="16.5" hidden="false" customHeight="false" outlineLevel="0" collapsed="false">
      <c r="A2201" s="1" t="n">
        <v>55</v>
      </c>
    </row>
  </sheetData>
  <mergeCells count="3658">
    <mergeCell ref="C2:C3"/>
    <mergeCell ref="D2:L3"/>
    <mergeCell ref="M2:N2"/>
    <mergeCell ref="M3:N3"/>
    <mergeCell ref="C4:I5"/>
    <mergeCell ref="J4:J5"/>
    <mergeCell ref="K4:L4"/>
    <mergeCell ref="M4:N4"/>
    <mergeCell ref="O4:O5"/>
    <mergeCell ref="D6:I6"/>
    <mergeCell ref="D7:I7"/>
    <mergeCell ref="D8:I8"/>
    <mergeCell ref="D9:I9"/>
    <mergeCell ref="D10:I10"/>
    <mergeCell ref="D11:I11"/>
    <mergeCell ref="C12:N12"/>
    <mergeCell ref="C13:I13"/>
    <mergeCell ref="M13:N13"/>
    <mergeCell ref="D14:I14"/>
    <mergeCell ref="M14:N14"/>
    <mergeCell ref="D15:I15"/>
    <mergeCell ref="M15:N15"/>
    <mergeCell ref="D16:I16"/>
    <mergeCell ref="M16:N16"/>
    <mergeCell ref="D17:I17"/>
    <mergeCell ref="M17:N17"/>
    <mergeCell ref="D18:I18"/>
    <mergeCell ref="M18:N18"/>
    <mergeCell ref="D19:I19"/>
    <mergeCell ref="M19:N19"/>
    <mergeCell ref="D20:I20"/>
    <mergeCell ref="M20:N20"/>
    <mergeCell ref="C21:N21"/>
    <mergeCell ref="C22:I22"/>
    <mergeCell ref="J22:K22"/>
    <mergeCell ref="D23:I23"/>
    <mergeCell ref="J23:K23"/>
    <mergeCell ref="C24:N24"/>
    <mergeCell ref="C25:O25"/>
    <mergeCell ref="C26:N26"/>
    <mergeCell ref="C27:N27"/>
    <mergeCell ref="C28:O28"/>
    <mergeCell ref="C29:I29"/>
    <mergeCell ref="K29:L29"/>
    <mergeCell ref="M29:N29"/>
    <mergeCell ref="K30:L30"/>
    <mergeCell ref="M30:N30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C37:N37"/>
    <mergeCell ref="C38:I38"/>
    <mergeCell ref="K38:L38"/>
    <mergeCell ref="M38:N38"/>
    <mergeCell ref="D39:I39"/>
    <mergeCell ref="K39:L39"/>
    <mergeCell ref="M39:N39"/>
    <mergeCell ref="D40:I40"/>
    <mergeCell ref="K40:L40"/>
    <mergeCell ref="M40:N40"/>
    <mergeCell ref="D41:I41"/>
    <mergeCell ref="K41:L41"/>
    <mergeCell ref="M41:N41"/>
    <mergeCell ref="D42:I42"/>
    <mergeCell ref="K42:L42"/>
    <mergeCell ref="M42:N42"/>
    <mergeCell ref="C43:N43"/>
    <mergeCell ref="C44:C46"/>
    <mergeCell ref="D44:D46"/>
    <mergeCell ref="E44:E46"/>
    <mergeCell ref="F44:N44"/>
    <mergeCell ref="O44:O46"/>
    <mergeCell ref="F45:H46"/>
    <mergeCell ref="I45:K45"/>
    <mergeCell ref="L45:N45"/>
    <mergeCell ref="J46:K46"/>
    <mergeCell ref="M46:N46"/>
    <mergeCell ref="C50:N50"/>
    <mergeCell ref="C51:N51"/>
    <mergeCell ref="C52:N52"/>
    <mergeCell ref="C53:N53"/>
    <mergeCell ref="C57:C58"/>
    <mergeCell ref="D57:L58"/>
    <mergeCell ref="M57:N57"/>
    <mergeCell ref="M58:N58"/>
    <mergeCell ref="C59:I60"/>
    <mergeCell ref="J59:J60"/>
    <mergeCell ref="K59:L59"/>
    <mergeCell ref="M59:N59"/>
    <mergeCell ref="O59:O60"/>
    <mergeCell ref="D61:I61"/>
    <mergeCell ref="D62:I62"/>
    <mergeCell ref="D63:I63"/>
    <mergeCell ref="D64:I64"/>
    <mergeCell ref="D65:I65"/>
    <mergeCell ref="D66:I66"/>
    <mergeCell ref="C67:N67"/>
    <mergeCell ref="C68:I68"/>
    <mergeCell ref="M68:N68"/>
    <mergeCell ref="D69:I69"/>
    <mergeCell ref="M69:N69"/>
    <mergeCell ref="D70:I70"/>
    <mergeCell ref="M70:N70"/>
    <mergeCell ref="D71:I71"/>
    <mergeCell ref="M71:N71"/>
    <mergeCell ref="D72:I72"/>
    <mergeCell ref="M72:N72"/>
    <mergeCell ref="D73:I73"/>
    <mergeCell ref="M73:N73"/>
    <mergeCell ref="D74:I74"/>
    <mergeCell ref="M74:N74"/>
    <mergeCell ref="D75:I75"/>
    <mergeCell ref="M75:N75"/>
    <mergeCell ref="C76:N76"/>
    <mergeCell ref="C77:I77"/>
    <mergeCell ref="J77:K77"/>
    <mergeCell ref="D78:I78"/>
    <mergeCell ref="J78:K78"/>
    <mergeCell ref="C79:N79"/>
    <mergeCell ref="C80:O80"/>
    <mergeCell ref="C81:N81"/>
    <mergeCell ref="C82:N82"/>
    <mergeCell ref="C83:O83"/>
    <mergeCell ref="C84:I84"/>
    <mergeCell ref="K84:L84"/>
    <mergeCell ref="M84:N84"/>
    <mergeCell ref="K85:L85"/>
    <mergeCell ref="M85:N85"/>
    <mergeCell ref="K86:L86"/>
    <mergeCell ref="M86:N86"/>
    <mergeCell ref="K87:L87"/>
    <mergeCell ref="M87:N87"/>
    <mergeCell ref="K88:L88"/>
    <mergeCell ref="M88:N88"/>
    <mergeCell ref="K89:L89"/>
    <mergeCell ref="M89:N89"/>
    <mergeCell ref="K90:L90"/>
    <mergeCell ref="M90:N90"/>
    <mergeCell ref="K91:L91"/>
    <mergeCell ref="M91:N91"/>
    <mergeCell ref="C92:N92"/>
    <mergeCell ref="C93:I93"/>
    <mergeCell ref="K93:L93"/>
    <mergeCell ref="M93:N93"/>
    <mergeCell ref="D94:I94"/>
    <mergeCell ref="K94:L94"/>
    <mergeCell ref="M94:N94"/>
    <mergeCell ref="D95:I95"/>
    <mergeCell ref="K95:L95"/>
    <mergeCell ref="M95:N95"/>
    <mergeCell ref="D96:I96"/>
    <mergeCell ref="K96:L96"/>
    <mergeCell ref="M96:N96"/>
    <mergeCell ref="D97:I97"/>
    <mergeCell ref="K97:L97"/>
    <mergeCell ref="M97:N97"/>
    <mergeCell ref="C98:N98"/>
    <mergeCell ref="C99:C101"/>
    <mergeCell ref="D99:D101"/>
    <mergeCell ref="E99:E101"/>
    <mergeCell ref="F99:N99"/>
    <mergeCell ref="O99:O101"/>
    <mergeCell ref="F100:H101"/>
    <mergeCell ref="I100:K100"/>
    <mergeCell ref="L100:N100"/>
    <mergeCell ref="J101:K101"/>
    <mergeCell ref="M101:N101"/>
    <mergeCell ref="C105:N105"/>
    <mergeCell ref="C106:N106"/>
    <mergeCell ref="C107:N107"/>
    <mergeCell ref="C108:N108"/>
    <mergeCell ref="C112:C113"/>
    <mergeCell ref="D112:L113"/>
    <mergeCell ref="M112:N112"/>
    <mergeCell ref="M113:N113"/>
    <mergeCell ref="C114:I115"/>
    <mergeCell ref="J114:J115"/>
    <mergeCell ref="K114:L114"/>
    <mergeCell ref="M114:N114"/>
    <mergeCell ref="O114:O115"/>
    <mergeCell ref="D116:I116"/>
    <mergeCell ref="D117:I117"/>
    <mergeCell ref="D118:I118"/>
    <mergeCell ref="D119:I119"/>
    <mergeCell ref="D120:I120"/>
    <mergeCell ref="D121:I121"/>
    <mergeCell ref="C122:N122"/>
    <mergeCell ref="C123:I123"/>
    <mergeCell ref="M123:N123"/>
    <mergeCell ref="D124:I124"/>
    <mergeCell ref="M124:N124"/>
    <mergeCell ref="D125:I125"/>
    <mergeCell ref="M125:N125"/>
    <mergeCell ref="D126:I126"/>
    <mergeCell ref="M126:N126"/>
    <mergeCell ref="D127:I127"/>
    <mergeCell ref="M127:N127"/>
    <mergeCell ref="D128:I128"/>
    <mergeCell ref="M128:N128"/>
    <mergeCell ref="D129:I129"/>
    <mergeCell ref="M129:N129"/>
    <mergeCell ref="D130:I130"/>
    <mergeCell ref="M130:N130"/>
    <mergeCell ref="C131:N131"/>
    <mergeCell ref="C132:I132"/>
    <mergeCell ref="J132:K132"/>
    <mergeCell ref="D133:I133"/>
    <mergeCell ref="J133:K133"/>
    <mergeCell ref="C134:N134"/>
    <mergeCell ref="C135:O135"/>
    <mergeCell ref="C136:N136"/>
    <mergeCell ref="C137:N137"/>
    <mergeCell ref="C138:O138"/>
    <mergeCell ref="C139:I139"/>
    <mergeCell ref="K139:L139"/>
    <mergeCell ref="M139:N139"/>
    <mergeCell ref="D140:I140"/>
    <mergeCell ref="K140:L140"/>
    <mergeCell ref="M140:N140"/>
    <mergeCell ref="D141:I141"/>
    <mergeCell ref="K141:L141"/>
    <mergeCell ref="M141:N141"/>
    <mergeCell ref="D142:I142"/>
    <mergeCell ref="K142:L142"/>
    <mergeCell ref="M142:N142"/>
    <mergeCell ref="D143:I143"/>
    <mergeCell ref="K143:L143"/>
    <mergeCell ref="M143:N143"/>
    <mergeCell ref="K144:L144"/>
    <mergeCell ref="M144:N144"/>
    <mergeCell ref="K145:L145"/>
    <mergeCell ref="M145:N145"/>
    <mergeCell ref="K146:L146"/>
    <mergeCell ref="M146:N146"/>
    <mergeCell ref="C147:N147"/>
    <mergeCell ref="C148:I148"/>
    <mergeCell ref="K148:L148"/>
    <mergeCell ref="M148:N148"/>
    <mergeCell ref="D149:I149"/>
    <mergeCell ref="K149:L149"/>
    <mergeCell ref="M149:N149"/>
    <mergeCell ref="D150:I150"/>
    <mergeCell ref="K150:L150"/>
    <mergeCell ref="M150:N150"/>
    <mergeCell ref="D151:I151"/>
    <mergeCell ref="K151:L151"/>
    <mergeCell ref="M151:N151"/>
    <mergeCell ref="D152:I152"/>
    <mergeCell ref="K152:L152"/>
    <mergeCell ref="M152:N152"/>
    <mergeCell ref="C153:N153"/>
    <mergeCell ref="C154:C156"/>
    <mergeCell ref="D154:D156"/>
    <mergeCell ref="E154:E156"/>
    <mergeCell ref="F154:N154"/>
    <mergeCell ref="O154:O156"/>
    <mergeCell ref="F155:H156"/>
    <mergeCell ref="I155:K155"/>
    <mergeCell ref="L155:N155"/>
    <mergeCell ref="J156:K156"/>
    <mergeCell ref="M156:N156"/>
    <mergeCell ref="C160:N160"/>
    <mergeCell ref="C161:N161"/>
    <mergeCell ref="C162:N162"/>
    <mergeCell ref="C163:N163"/>
    <mergeCell ref="C167:C168"/>
    <mergeCell ref="D167:L168"/>
    <mergeCell ref="M167:N167"/>
    <mergeCell ref="M168:N168"/>
    <mergeCell ref="C169:I170"/>
    <mergeCell ref="J169:J170"/>
    <mergeCell ref="K169:L169"/>
    <mergeCell ref="M169:N169"/>
    <mergeCell ref="O169:O170"/>
    <mergeCell ref="D171:I171"/>
    <mergeCell ref="D172:I172"/>
    <mergeCell ref="D173:I173"/>
    <mergeCell ref="D174:I174"/>
    <mergeCell ref="D175:I175"/>
    <mergeCell ref="D176:I176"/>
    <mergeCell ref="C177:N177"/>
    <mergeCell ref="C178:I178"/>
    <mergeCell ref="M178:N178"/>
    <mergeCell ref="D179:I179"/>
    <mergeCell ref="M179:N179"/>
    <mergeCell ref="D180:I180"/>
    <mergeCell ref="M180:N180"/>
    <mergeCell ref="D181:I181"/>
    <mergeCell ref="M181:N181"/>
    <mergeCell ref="D182:I182"/>
    <mergeCell ref="M182:N182"/>
    <mergeCell ref="D183:I183"/>
    <mergeCell ref="M183:N183"/>
    <mergeCell ref="D184:I184"/>
    <mergeCell ref="M184:N184"/>
    <mergeCell ref="D185:I185"/>
    <mergeCell ref="M185:N185"/>
    <mergeCell ref="C186:N186"/>
    <mergeCell ref="C187:I187"/>
    <mergeCell ref="J187:K187"/>
    <mergeCell ref="D188:I188"/>
    <mergeCell ref="J188:K188"/>
    <mergeCell ref="C189:N189"/>
    <mergeCell ref="C190:O190"/>
    <mergeCell ref="C191:N191"/>
    <mergeCell ref="C192:N192"/>
    <mergeCell ref="C193:O193"/>
    <mergeCell ref="C194:I194"/>
    <mergeCell ref="K194:L194"/>
    <mergeCell ref="M194:N194"/>
    <mergeCell ref="D195:I195"/>
    <mergeCell ref="K195:L195"/>
    <mergeCell ref="M195:N195"/>
    <mergeCell ref="D196:I196"/>
    <mergeCell ref="K196:L196"/>
    <mergeCell ref="M196:N196"/>
    <mergeCell ref="D197:I197"/>
    <mergeCell ref="K197:L197"/>
    <mergeCell ref="M197:N197"/>
    <mergeCell ref="D198:I198"/>
    <mergeCell ref="K198:L198"/>
    <mergeCell ref="M198:N198"/>
    <mergeCell ref="K199:L199"/>
    <mergeCell ref="M199:N199"/>
    <mergeCell ref="K200:L200"/>
    <mergeCell ref="M200:N200"/>
    <mergeCell ref="K201:L201"/>
    <mergeCell ref="M201:N201"/>
    <mergeCell ref="C202:N202"/>
    <mergeCell ref="C203:I203"/>
    <mergeCell ref="K203:L203"/>
    <mergeCell ref="M203:N203"/>
    <mergeCell ref="D204:I204"/>
    <mergeCell ref="K204:L204"/>
    <mergeCell ref="M204:N204"/>
    <mergeCell ref="D205:I205"/>
    <mergeCell ref="K205:L205"/>
    <mergeCell ref="M205:N205"/>
    <mergeCell ref="D206:I206"/>
    <mergeCell ref="K206:L206"/>
    <mergeCell ref="M206:N206"/>
    <mergeCell ref="D207:I207"/>
    <mergeCell ref="K207:L207"/>
    <mergeCell ref="M207:N207"/>
    <mergeCell ref="C208:N208"/>
    <mergeCell ref="C209:C211"/>
    <mergeCell ref="D209:D211"/>
    <mergeCell ref="E209:E211"/>
    <mergeCell ref="F209:N209"/>
    <mergeCell ref="O209:O211"/>
    <mergeCell ref="F210:H211"/>
    <mergeCell ref="I210:K210"/>
    <mergeCell ref="L210:N210"/>
    <mergeCell ref="J211:K211"/>
    <mergeCell ref="M211:N211"/>
    <mergeCell ref="C215:N215"/>
    <mergeCell ref="C216:N216"/>
    <mergeCell ref="C217:N217"/>
    <mergeCell ref="C218:N218"/>
    <mergeCell ref="C222:C223"/>
    <mergeCell ref="D222:L223"/>
    <mergeCell ref="M222:N222"/>
    <mergeCell ref="M223:N223"/>
    <mergeCell ref="C224:I225"/>
    <mergeCell ref="J224:J225"/>
    <mergeCell ref="K224:L224"/>
    <mergeCell ref="M224:N224"/>
    <mergeCell ref="O224:O225"/>
    <mergeCell ref="D226:I226"/>
    <mergeCell ref="D227:I227"/>
    <mergeCell ref="D228:I228"/>
    <mergeCell ref="D229:I229"/>
    <mergeCell ref="D230:I230"/>
    <mergeCell ref="D231:I231"/>
    <mergeCell ref="C232:N232"/>
    <mergeCell ref="C233:I233"/>
    <mergeCell ref="M233:N233"/>
    <mergeCell ref="D234:I234"/>
    <mergeCell ref="M234:N234"/>
    <mergeCell ref="D235:I235"/>
    <mergeCell ref="M235:N235"/>
    <mergeCell ref="D236:I236"/>
    <mergeCell ref="M236:N236"/>
    <mergeCell ref="D237:I237"/>
    <mergeCell ref="M237:N237"/>
    <mergeCell ref="D238:I238"/>
    <mergeCell ref="M238:N238"/>
    <mergeCell ref="D239:I239"/>
    <mergeCell ref="M239:N239"/>
    <mergeCell ref="C240:N240"/>
    <mergeCell ref="C241:I241"/>
    <mergeCell ref="J241:K241"/>
    <mergeCell ref="D242:I242"/>
    <mergeCell ref="J242:K242"/>
    <mergeCell ref="C243:N243"/>
    <mergeCell ref="C244:O244"/>
    <mergeCell ref="C245:N245"/>
    <mergeCell ref="C246:N246"/>
    <mergeCell ref="C247:O247"/>
    <mergeCell ref="C248:I248"/>
    <mergeCell ref="K248:L248"/>
    <mergeCell ref="M248:N248"/>
    <mergeCell ref="D249:I249"/>
    <mergeCell ref="K249:L249"/>
    <mergeCell ref="M249:N249"/>
    <mergeCell ref="K250:L250"/>
    <mergeCell ref="M250:N250"/>
    <mergeCell ref="K251:L251"/>
    <mergeCell ref="M251:N251"/>
    <mergeCell ref="K252:L252"/>
    <mergeCell ref="M252:N252"/>
    <mergeCell ref="K253:L253"/>
    <mergeCell ref="M253:N253"/>
    <mergeCell ref="C254:N254"/>
    <mergeCell ref="C255:I255"/>
    <mergeCell ref="K255:L255"/>
    <mergeCell ref="M255:N255"/>
    <mergeCell ref="D256:I256"/>
    <mergeCell ref="K256:L256"/>
    <mergeCell ref="M256:N256"/>
    <mergeCell ref="D257:I257"/>
    <mergeCell ref="K257:L257"/>
    <mergeCell ref="M257:N257"/>
    <mergeCell ref="D258:I258"/>
    <mergeCell ref="K258:L258"/>
    <mergeCell ref="M258:N258"/>
    <mergeCell ref="D259:I259"/>
    <mergeCell ref="K259:L259"/>
    <mergeCell ref="M259:N259"/>
    <mergeCell ref="D260:I260"/>
    <mergeCell ref="K260:L260"/>
    <mergeCell ref="M260:N260"/>
    <mergeCell ref="D261:I261"/>
    <mergeCell ref="K261:L261"/>
    <mergeCell ref="M261:N261"/>
    <mergeCell ref="D262:I262"/>
    <mergeCell ref="K262:L262"/>
    <mergeCell ref="M262:N262"/>
    <mergeCell ref="C263:N263"/>
    <mergeCell ref="C264:C266"/>
    <mergeCell ref="D264:D266"/>
    <mergeCell ref="E264:E266"/>
    <mergeCell ref="F264:N264"/>
    <mergeCell ref="O264:O266"/>
    <mergeCell ref="F265:H266"/>
    <mergeCell ref="I265:K265"/>
    <mergeCell ref="L265:N265"/>
    <mergeCell ref="J266:K266"/>
    <mergeCell ref="M266:N266"/>
    <mergeCell ref="C270:N270"/>
    <mergeCell ref="C271:N271"/>
    <mergeCell ref="C272:N272"/>
    <mergeCell ref="C273:N273"/>
    <mergeCell ref="C277:C278"/>
    <mergeCell ref="D277:L278"/>
    <mergeCell ref="M277:N277"/>
    <mergeCell ref="M278:N278"/>
    <mergeCell ref="C279:I280"/>
    <mergeCell ref="J279:J280"/>
    <mergeCell ref="K279:L279"/>
    <mergeCell ref="M279:N279"/>
    <mergeCell ref="O279:O280"/>
    <mergeCell ref="D281:I281"/>
    <mergeCell ref="D282:I282"/>
    <mergeCell ref="D283:I283"/>
    <mergeCell ref="D284:I284"/>
    <mergeCell ref="D285:I285"/>
    <mergeCell ref="D286:I286"/>
    <mergeCell ref="C287:N287"/>
    <mergeCell ref="C288:I288"/>
    <mergeCell ref="M288:N288"/>
    <mergeCell ref="D289:I289"/>
    <mergeCell ref="M289:N289"/>
    <mergeCell ref="D290:I290"/>
    <mergeCell ref="M290:N290"/>
    <mergeCell ref="D291:I291"/>
    <mergeCell ref="M291:N291"/>
    <mergeCell ref="D292:I292"/>
    <mergeCell ref="M292:N292"/>
    <mergeCell ref="D293:I293"/>
    <mergeCell ref="M293:N293"/>
    <mergeCell ref="D294:I294"/>
    <mergeCell ref="M294:N294"/>
    <mergeCell ref="D295:I295"/>
    <mergeCell ref="M295:N295"/>
    <mergeCell ref="C296:N296"/>
    <mergeCell ref="C297:I297"/>
    <mergeCell ref="J297:K297"/>
    <mergeCell ref="D298:I298"/>
    <mergeCell ref="J298:K298"/>
    <mergeCell ref="C299:N299"/>
    <mergeCell ref="C300:O300"/>
    <mergeCell ref="C301:N301"/>
    <mergeCell ref="C302:N302"/>
    <mergeCell ref="C303:O303"/>
    <mergeCell ref="C304:I304"/>
    <mergeCell ref="K304:L304"/>
    <mergeCell ref="M304:N304"/>
    <mergeCell ref="D305:I305"/>
    <mergeCell ref="K305:L305"/>
    <mergeCell ref="M305:N305"/>
    <mergeCell ref="D306:I306"/>
    <mergeCell ref="K306:L306"/>
    <mergeCell ref="M306:N306"/>
    <mergeCell ref="D307:I307"/>
    <mergeCell ref="K307:L307"/>
    <mergeCell ref="M307:N307"/>
    <mergeCell ref="D308:I308"/>
    <mergeCell ref="K308:L308"/>
    <mergeCell ref="M308:N308"/>
    <mergeCell ref="K309:L309"/>
    <mergeCell ref="M309:N309"/>
    <mergeCell ref="K310:L310"/>
    <mergeCell ref="M310:N310"/>
    <mergeCell ref="K311:L311"/>
    <mergeCell ref="M311:N311"/>
    <mergeCell ref="C312:N312"/>
    <mergeCell ref="C313:I313"/>
    <mergeCell ref="K313:L313"/>
    <mergeCell ref="M313:N313"/>
    <mergeCell ref="D314:I314"/>
    <mergeCell ref="K314:L314"/>
    <mergeCell ref="M314:N314"/>
    <mergeCell ref="D315:I315"/>
    <mergeCell ref="K315:L315"/>
    <mergeCell ref="M315:N315"/>
    <mergeCell ref="D316:I316"/>
    <mergeCell ref="K316:L316"/>
    <mergeCell ref="M316:N316"/>
    <mergeCell ref="D317:I317"/>
    <mergeCell ref="K317:L317"/>
    <mergeCell ref="M317:N317"/>
    <mergeCell ref="C318:N318"/>
    <mergeCell ref="C319:C321"/>
    <mergeCell ref="D319:D321"/>
    <mergeCell ref="E319:E321"/>
    <mergeCell ref="F319:N319"/>
    <mergeCell ref="O319:O321"/>
    <mergeCell ref="F320:H321"/>
    <mergeCell ref="I320:K320"/>
    <mergeCell ref="L320:N320"/>
    <mergeCell ref="J321:K321"/>
    <mergeCell ref="M321:N321"/>
    <mergeCell ref="C325:N325"/>
    <mergeCell ref="C326:N326"/>
    <mergeCell ref="C327:N327"/>
    <mergeCell ref="C328:N328"/>
    <mergeCell ref="C332:C333"/>
    <mergeCell ref="D332:L333"/>
    <mergeCell ref="M332:N332"/>
    <mergeCell ref="M333:N333"/>
    <mergeCell ref="C334:I335"/>
    <mergeCell ref="J334:J335"/>
    <mergeCell ref="K334:L334"/>
    <mergeCell ref="M334:N334"/>
    <mergeCell ref="O334:O335"/>
    <mergeCell ref="D336:I336"/>
    <mergeCell ref="D337:I337"/>
    <mergeCell ref="D338:I338"/>
    <mergeCell ref="D339:I339"/>
    <mergeCell ref="D340:I340"/>
    <mergeCell ref="D341:I341"/>
    <mergeCell ref="C342:N342"/>
    <mergeCell ref="C343:I343"/>
    <mergeCell ref="M343:N343"/>
    <mergeCell ref="D344:I344"/>
    <mergeCell ref="M344:N344"/>
    <mergeCell ref="D345:I345"/>
    <mergeCell ref="M345:N345"/>
    <mergeCell ref="D346:I346"/>
    <mergeCell ref="M346:N346"/>
    <mergeCell ref="D347:I347"/>
    <mergeCell ref="M347:N347"/>
    <mergeCell ref="D348:I348"/>
    <mergeCell ref="M348:N348"/>
    <mergeCell ref="D349:I349"/>
    <mergeCell ref="M349:N349"/>
    <mergeCell ref="C350:N350"/>
    <mergeCell ref="C351:I351"/>
    <mergeCell ref="J351:K351"/>
    <mergeCell ref="D352:I352"/>
    <mergeCell ref="J352:K352"/>
    <mergeCell ref="C353:N353"/>
    <mergeCell ref="C354:O354"/>
    <mergeCell ref="C355:N355"/>
    <mergeCell ref="C356:N356"/>
    <mergeCell ref="C357:O357"/>
    <mergeCell ref="C358:I358"/>
    <mergeCell ref="K358:L358"/>
    <mergeCell ref="M358:N358"/>
    <mergeCell ref="D359:I359"/>
    <mergeCell ref="K359:L359"/>
    <mergeCell ref="M359:N359"/>
    <mergeCell ref="D360:I360"/>
    <mergeCell ref="K360:L360"/>
    <mergeCell ref="M360:N360"/>
    <mergeCell ref="K361:L361"/>
    <mergeCell ref="M361:N361"/>
    <mergeCell ref="K362:L362"/>
    <mergeCell ref="M362:N362"/>
    <mergeCell ref="K363:L363"/>
    <mergeCell ref="M363:N363"/>
    <mergeCell ref="C364:N364"/>
    <mergeCell ref="C365:I365"/>
    <mergeCell ref="K365:L365"/>
    <mergeCell ref="M365:N365"/>
    <mergeCell ref="D366:I366"/>
    <mergeCell ref="K366:L366"/>
    <mergeCell ref="M366:N366"/>
    <mergeCell ref="D367:I367"/>
    <mergeCell ref="K367:L367"/>
    <mergeCell ref="M367:N367"/>
    <mergeCell ref="D368:I368"/>
    <mergeCell ref="K368:L368"/>
    <mergeCell ref="M368:N368"/>
    <mergeCell ref="D369:I369"/>
    <mergeCell ref="K369:L369"/>
    <mergeCell ref="M369:N369"/>
    <mergeCell ref="D370:I370"/>
    <mergeCell ref="K370:L370"/>
    <mergeCell ref="M370:N370"/>
    <mergeCell ref="D371:I371"/>
    <mergeCell ref="K371:L371"/>
    <mergeCell ref="M371:N371"/>
    <mergeCell ref="D372:I372"/>
    <mergeCell ref="K372:L372"/>
    <mergeCell ref="M372:N372"/>
    <mergeCell ref="C373:N373"/>
    <mergeCell ref="C374:C376"/>
    <mergeCell ref="D374:D376"/>
    <mergeCell ref="E374:E376"/>
    <mergeCell ref="F374:N374"/>
    <mergeCell ref="O374:O376"/>
    <mergeCell ref="F375:H376"/>
    <mergeCell ref="I375:K375"/>
    <mergeCell ref="L375:N375"/>
    <mergeCell ref="J376:K376"/>
    <mergeCell ref="M376:N376"/>
    <mergeCell ref="C380:N380"/>
    <mergeCell ref="C381:N381"/>
    <mergeCell ref="C382:N382"/>
    <mergeCell ref="C383:N383"/>
    <mergeCell ref="C387:C388"/>
    <mergeCell ref="D387:L388"/>
    <mergeCell ref="M387:N387"/>
    <mergeCell ref="M388:N388"/>
    <mergeCell ref="C389:I390"/>
    <mergeCell ref="J389:J390"/>
    <mergeCell ref="K389:L389"/>
    <mergeCell ref="M389:N389"/>
    <mergeCell ref="O389:O390"/>
    <mergeCell ref="D391:I391"/>
    <mergeCell ref="D392:I392"/>
    <mergeCell ref="D393:I393"/>
    <mergeCell ref="D394:I394"/>
    <mergeCell ref="D395:I395"/>
    <mergeCell ref="D396:I396"/>
    <mergeCell ref="C397:N397"/>
    <mergeCell ref="C398:I398"/>
    <mergeCell ref="M398:N398"/>
    <mergeCell ref="D399:I399"/>
    <mergeCell ref="M399:N399"/>
    <mergeCell ref="D401:I401"/>
    <mergeCell ref="M401:N401"/>
    <mergeCell ref="D402:I402"/>
    <mergeCell ref="M402:N402"/>
    <mergeCell ref="D403:I403"/>
    <mergeCell ref="M403:N403"/>
    <mergeCell ref="D404:I404"/>
    <mergeCell ref="M404:N404"/>
    <mergeCell ref="C405:N405"/>
    <mergeCell ref="C406:I406"/>
    <mergeCell ref="J406:K406"/>
    <mergeCell ref="D407:I407"/>
    <mergeCell ref="J407:K407"/>
    <mergeCell ref="C408:N408"/>
    <mergeCell ref="C409:O409"/>
    <mergeCell ref="C410:N410"/>
    <mergeCell ref="C411:N411"/>
    <mergeCell ref="C412:O412"/>
    <mergeCell ref="C413:I413"/>
    <mergeCell ref="K413:L413"/>
    <mergeCell ref="M413:N413"/>
    <mergeCell ref="D414:I414"/>
    <mergeCell ref="K414:L414"/>
    <mergeCell ref="M414:N414"/>
    <mergeCell ref="D415:I415"/>
    <mergeCell ref="K415:L415"/>
    <mergeCell ref="M415:N415"/>
    <mergeCell ref="D416:I416"/>
    <mergeCell ref="K416:L416"/>
    <mergeCell ref="M416:N416"/>
    <mergeCell ref="D417:I417"/>
    <mergeCell ref="K417:L417"/>
    <mergeCell ref="M417:N417"/>
    <mergeCell ref="D418:I418"/>
    <mergeCell ref="K418:L418"/>
    <mergeCell ref="M418:N418"/>
    <mergeCell ref="D419:I419"/>
    <mergeCell ref="K419:L419"/>
    <mergeCell ref="M419:N419"/>
    <mergeCell ref="K420:L420"/>
    <mergeCell ref="M420:N420"/>
    <mergeCell ref="K421:L421"/>
    <mergeCell ref="M421:N421"/>
    <mergeCell ref="C422:N422"/>
    <mergeCell ref="C423:I423"/>
    <mergeCell ref="K423:L423"/>
    <mergeCell ref="M423:N423"/>
    <mergeCell ref="D424:I424"/>
    <mergeCell ref="K424:L424"/>
    <mergeCell ref="M424:N424"/>
    <mergeCell ref="D426:I426"/>
    <mergeCell ref="K426:L426"/>
    <mergeCell ref="M426:N426"/>
    <mergeCell ref="D427:I427"/>
    <mergeCell ref="K427:L427"/>
    <mergeCell ref="M427:N427"/>
    <mergeCell ref="C428:N428"/>
    <mergeCell ref="C429:C431"/>
    <mergeCell ref="D429:D431"/>
    <mergeCell ref="E429:E431"/>
    <mergeCell ref="F429:N429"/>
    <mergeCell ref="O429:O431"/>
    <mergeCell ref="F430:H431"/>
    <mergeCell ref="I430:K430"/>
    <mergeCell ref="L430:N430"/>
    <mergeCell ref="J431:K431"/>
    <mergeCell ref="M431:N431"/>
    <mergeCell ref="C435:N435"/>
    <mergeCell ref="C436:N436"/>
    <mergeCell ref="C437:N437"/>
    <mergeCell ref="C438:N438"/>
    <mergeCell ref="C442:C443"/>
    <mergeCell ref="D442:L443"/>
    <mergeCell ref="M442:N442"/>
    <mergeCell ref="M443:N443"/>
    <mergeCell ref="C444:I445"/>
    <mergeCell ref="J444:J445"/>
    <mergeCell ref="K444:L444"/>
    <mergeCell ref="M444:N444"/>
    <mergeCell ref="O444:O445"/>
    <mergeCell ref="D446:I446"/>
    <mergeCell ref="D447:I447"/>
    <mergeCell ref="D448:I448"/>
    <mergeCell ref="D449:I449"/>
    <mergeCell ref="D450:I450"/>
    <mergeCell ref="D451:I451"/>
    <mergeCell ref="C452:N452"/>
    <mergeCell ref="C453:I453"/>
    <mergeCell ref="M453:N453"/>
    <mergeCell ref="D454:I454"/>
    <mergeCell ref="M454:N454"/>
    <mergeCell ref="D457:I457"/>
    <mergeCell ref="M457:N457"/>
    <mergeCell ref="D458:I458"/>
    <mergeCell ref="M458:N458"/>
    <mergeCell ref="D459:I459"/>
    <mergeCell ref="M459:N459"/>
    <mergeCell ref="D460:I460"/>
    <mergeCell ref="M460:N460"/>
    <mergeCell ref="C461:N461"/>
    <mergeCell ref="C462:I462"/>
    <mergeCell ref="J462:K462"/>
    <mergeCell ref="D463:I463"/>
    <mergeCell ref="J463:K463"/>
    <mergeCell ref="C464:N464"/>
    <mergeCell ref="C465:O465"/>
    <mergeCell ref="C466:N466"/>
    <mergeCell ref="C467:N467"/>
    <mergeCell ref="C468:O468"/>
    <mergeCell ref="C469:I469"/>
    <mergeCell ref="K469:L469"/>
    <mergeCell ref="M469:N469"/>
    <mergeCell ref="D470:I470"/>
    <mergeCell ref="K470:L470"/>
    <mergeCell ref="M470:N470"/>
    <mergeCell ref="D471:I471"/>
    <mergeCell ref="K471:L471"/>
    <mergeCell ref="M471:N471"/>
    <mergeCell ref="D472:I472"/>
    <mergeCell ref="K472:L472"/>
    <mergeCell ref="M472:N472"/>
    <mergeCell ref="D473:I473"/>
    <mergeCell ref="K473:L473"/>
    <mergeCell ref="M473:N473"/>
    <mergeCell ref="D474:I474"/>
    <mergeCell ref="K474:L474"/>
    <mergeCell ref="M474:N474"/>
    <mergeCell ref="K475:L475"/>
    <mergeCell ref="M475:N475"/>
    <mergeCell ref="K476:L476"/>
    <mergeCell ref="M476:N476"/>
    <mergeCell ref="C477:N477"/>
    <mergeCell ref="C478:I478"/>
    <mergeCell ref="K478:L478"/>
    <mergeCell ref="M478:N478"/>
    <mergeCell ref="D479:I479"/>
    <mergeCell ref="K479:L479"/>
    <mergeCell ref="M479:N479"/>
    <mergeCell ref="D481:I481"/>
    <mergeCell ref="K481:L481"/>
    <mergeCell ref="M481:N481"/>
    <mergeCell ref="D482:I482"/>
    <mergeCell ref="K482:L482"/>
    <mergeCell ref="M482:N482"/>
    <mergeCell ref="C483:N483"/>
    <mergeCell ref="C484:C486"/>
    <mergeCell ref="D484:D486"/>
    <mergeCell ref="E484:E486"/>
    <mergeCell ref="F484:N484"/>
    <mergeCell ref="O484:O486"/>
    <mergeCell ref="F485:H486"/>
    <mergeCell ref="I485:K485"/>
    <mergeCell ref="L485:N485"/>
    <mergeCell ref="J486:K486"/>
    <mergeCell ref="M486:N486"/>
    <mergeCell ref="C490:N490"/>
    <mergeCell ref="C491:N491"/>
    <mergeCell ref="C492:N492"/>
    <mergeCell ref="C493:N493"/>
    <mergeCell ref="C497:C498"/>
    <mergeCell ref="D497:L498"/>
    <mergeCell ref="M497:N497"/>
    <mergeCell ref="M498:N498"/>
    <mergeCell ref="C499:I500"/>
    <mergeCell ref="J499:J500"/>
    <mergeCell ref="K499:L499"/>
    <mergeCell ref="M499:N499"/>
    <mergeCell ref="O499:O500"/>
    <mergeCell ref="D501:I501"/>
    <mergeCell ref="D502:I502"/>
    <mergeCell ref="D503:I503"/>
    <mergeCell ref="D504:I504"/>
    <mergeCell ref="D505:I505"/>
    <mergeCell ref="D506:I506"/>
    <mergeCell ref="C507:N507"/>
    <mergeCell ref="C508:I508"/>
    <mergeCell ref="M508:N508"/>
    <mergeCell ref="D509:I509"/>
    <mergeCell ref="M509:N509"/>
    <mergeCell ref="D512:I512"/>
    <mergeCell ref="M512:N512"/>
    <mergeCell ref="D513:I513"/>
    <mergeCell ref="M513:N513"/>
    <mergeCell ref="D514:I514"/>
    <mergeCell ref="M514:N514"/>
    <mergeCell ref="D515:I515"/>
    <mergeCell ref="M515:N515"/>
    <mergeCell ref="C516:N516"/>
    <mergeCell ref="C517:I517"/>
    <mergeCell ref="J517:K517"/>
    <mergeCell ref="D518:I518"/>
    <mergeCell ref="J518:K518"/>
    <mergeCell ref="C519:N519"/>
    <mergeCell ref="C520:O520"/>
    <mergeCell ref="C521:N521"/>
    <mergeCell ref="C522:N522"/>
    <mergeCell ref="C523:O523"/>
    <mergeCell ref="C524:I524"/>
    <mergeCell ref="K524:L524"/>
    <mergeCell ref="M524:N524"/>
    <mergeCell ref="D525:I525"/>
    <mergeCell ref="K525:L525"/>
    <mergeCell ref="M525:N525"/>
    <mergeCell ref="D526:I526"/>
    <mergeCell ref="K526:L526"/>
    <mergeCell ref="M526:N526"/>
    <mergeCell ref="D527:I527"/>
    <mergeCell ref="K527:L527"/>
    <mergeCell ref="M527:N527"/>
    <mergeCell ref="D528:I528"/>
    <mergeCell ref="K528:L528"/>
    <mergeCell ref="M528:N528"/>
    <mergeCell ref="D529:I529"/>
    <mergeCell ref="K529:L529"/>
    <mergeCell ref="M529:N529"/>
    <mergeCell ref="K530:L530"/>
    <mergeCell ref="M530:N530"/>
    <mergeCell ref="K531:L531"/>
    <mergeCell ref="M531:N531"/>
    <mergeCell ref="C532:N532"/>
    <mergeCell ref="C533:I533"/>
    <mergeCell ref="K533:L533"/>
    <mergeCell ref="M533:N533"/>
    <mergeCell ref="D534:I534"/>
    <mergeCell ref="K534:L534"/>
    <mergeCell ref="M534:N534"/>
    <mergeCell ref="D536:I536"/>
    <mergeCell ref="K536:L536"/>
    <mergeCell ref="M536:N536"/>
    <mergeCell ref="D537:I537"/>
    <mergeCell ref="K537:L537"/>
    <mergeCell ref="M537:N537"/>
    <mergeCell ref="C538:N538"/>
    <mergeCell ref="C539:C541"/>
    <mergeCell ref="D539:D541"/>
    <mergeCell ref="E539:E541"/>
    <mergeCell ref="F539:N539"/>
    <mergeCell ref="O539:O541"/>
    <mergeCell ref="F540:H541"/>
    <mergeCell ref="I540:K540"/>
    <mergeCell ref="L540:N540"/>
    <mergeCell ref="J541:K541"/>
    <mergeCell ref="M541:N541"/>
    <mergeCell ref="C545:N545"/>
    <mergeCell ref="C546:N546"/>
    <mergeCell ref="C547:N547"/>
    <mergeCell ref="C548:N548"/>
    <mergeCell ref="C552:C553"/>
    <mergeCell ref="D552:L553"/>
    <mergeCell ref="M552:N552"/>
    <mergeCell ref="M553:N553"/>
    <mergeCell ref="C554:I555"/>
    <mergeCell ref="J554:J555"/>
    <mergeCell ref="K554:L554"/>
    <mergeCell ref="M554:N554"/>
    <mergeCell ref="O554:O555"/>
    <mergeCell ref="D556:I556"/>
    <mergeCell ref="D557:I557"/>
    <mergeCell ref="D558:I558"/>
    <mergeCell ref="D559:I559"/>
    <mergeCell ref="D560:I560"/>
    <mergeCell ref="D561:I561"/>
    <mergeCell ref="C562:N562"/>
    <mergeCell ref="C563:I563"/>
    <mergeCell ref="M563:N563"/>
    <mergeCell ref="D564:I564"/>
    <mergeCell ref="M564:N564"/>
    <mergeCell ref="D566:I566"/>
    <mergeCell ref="M566:N566"/>
    <mergeCell ref="D567:I567"/>
    <mergeCell ref="M567:N567"/>
    <mergeCell ref="C568:N568"/>
    <mergeCell ref="C569:I569"/>
    <mergeCell ref="J569:K569"/>
    <mergeCell ref="D570:I570"/>
    <mergeCell ref="J570:K570"/>
    <mergeCell ref="C571:N571"/>
    <mergeCell ref="C572:O572"/>
    <mergeCell ref="C573:N573"/>
    <mergeCell ref="C574:N574"/>
    <mergeCell ref="C575:O575"/>
    <mergeCell ref="C576:I576"/>
    <mergeCell ref="K576:L576"/>
    <mergeCell ref="M576:N576"/>
    <mergeCell ref="D577:I577"/>
    <mergeCell ref="K577:L577"/>
    <mergeCell ref="M577:N577"/>
    <mergeCell ref="D578:I578"/>
    <mergeCell ref="K578:L578"/>
    <mergeCell ref="M578:N578"/>
    <mergeCell ref="D579:I579"/>
    <mergeCell ref="K579:L579"/>
    <mergeCell ref="M579:N579"/>
    <mergeCell ref="D580:I580"/>
    <mergeCell ref="K580:L580"/>
    <mergeCell ref="M580:N580"/>
    <mergeCell ref="D581:I581"/>
    <mergeCell ref="K581:L581"/>
    <mergeCell ref="M581:N581"/>
    <mergeCell ref="D582:I582"/>
    <mergeCell ref="K582:L582"/>
    <mergeCell ref="M582:N582"/>
    <mergeCell ref="D583:I583"/>
    <mergeCell ref="K583:L583"/>
    <mergeCell ref="M583:N583"/>
    <mergeCell ref="D584:I584"/>
    <mergeCell ref="K584:L584"/>
    <mergeCell ref="M584:N584"/>
    <mergeCell ref="D585:I585"/>
    <mergeCell ref="K585:L585"/>
    <mergeCell ref="M585:N585"/>
    <mergeCell ref="D586:I586"/>
    <mergeCell ref="K586:L586"/>
    <mergeCell ref="M586:N586"/>
    <mergeCell ref="D587:I587"/>
    <mergeCell ref="K587:L587"/>
    <mergeCell ref="M587:N587"/>
    <mergeCell ref="C588:N588"/>
    <mergeCell ref="C589:I589"/>
    <mergeCell ref="K589:L589"/>
    <mergeCell ref="M589:N589"/>
    <mergeCell ref="D590:I590"/>
    <mergeCell ref="K590:L590"/>
    <mergeCell ref="M590:N590"/>
    <mergeCell ref="D591:I591"/>
    <mergeCell ref="K591:L591"/>
    <mergeCell ref="M591:N591"/>
    <mergeCell ref="D592:I592"/>
    <mergeCell ref="K592:L592"/>
    <mergeCell ref="M592:N592"/>
    <mergeCell ref="C593:N593"/>
    <mergeCell ref="C594:C596"/>
    <mergeCell ref="D594:D596"/>
    <mergeCell ref="E594:E596"/>
    <mergeCell ref="F594:N594"/>
    <mergeCell ref="O594:O596"/>
    <mergeCell ref="F595:H596"/>
    <mergeCell ref="I595:K595"/>
    <mergeCell ref="L595:N595"/>
    <mergeCell ref="J596:K596"/>
    <mergeCell ref="M596:N596"/>
    <mergeCell ref="C600:N600"/>
    <mergeCell ref="C601:N601"/>
    <mergeCell ref="C602:N602"/>
    <mergeCell ref="C603:N603"/>
    <mergeCell ref="C607:C608"/>
    <mergeCell ref="D607:L608"/>
    <mergeCell ref="M607:N607"/>
    <mergeCell ref="M608:N608"/>
    <mergeCell ref="C609:I610"/>
    <mergeCell ref="J609:J610"/>
    <mergeCell ref="K609:L609"/>
    <mergeCell ref="M609:N609"/>
    <mergeCell ref="O609:O610"/>
    <mergeCell ref="D611:I611"/>
    <mergeCell ref="D612:I612"/>
    <mergeCell ref="D613:I613"/>
    <mergeCell ref="D614:I614"/>
    <mergeCell ref="D615:I615"/>
    <mergeCell ref="D616:I616"/>
    <mergeCell ref="C617:N617"/>
    <mergeCell ref="C618:I618"/>
    <mergeCell ref="M618:N618"/>
    <mergeCell ref="D619:I619"/>
    <mergeCell ref="M619:N619"/>
    <mergeCell ref="D622:I622"/>
    <mergeCell ref="M622:N622"/>
    <mergeCell ref="D623:I623"/>
    <mergeCell ref="M623:N623"/>
    <mergeCell ref="D624:I624"/>
    <mergeCell ref="M624:N624"/>
    <mergeCell ref="D625:I625"/>
    <mergeCell ref="M625:N625"/>
    <mergeCell ref="C626:N626"/>
    <mergeCell ref="C627:I627"/>
    <mergeCell ref="J627:K627"/>
    <mergeCell ref="D628:I628"/>
    <mergeCell ref="J628:K628"/>
    <mergeCell ref="C629:N629"/>
    <mergeCell ref="C630:O630"/>
    <mergeCell ref="C631:N631"/>
    <mergeCell ref="C632:N632"/>
    <mergeCell ref="C633:O633"/>
    <mergeCell ref="C634:I634"/>
    <mergeCell ref="K634:L634"/>
    <mergeCell ref="M634:N634"/>
    <mergeCell ref="D635:I635"/>
    <mergeCell ref="K635:L635"/>
    <mergeCell ref="M635:N635"/>
    <mergeCell ref="D636:I636"/>
    <mergeCell ref="K636:L636"/>
    <mergeCell ref="M636:N636"/>
    <mergeCell ref="D637:I637"/>
    <mergeCell ref="K637:L637"/>
    <mergeCell ref="M637:N637"/>
    <mergeCell ref="D638:I638"/>
    <mergeCell ref="K638:L638"/>
    <mergeCell ref="M638:N638"/>
    <mergeCell ref="D639:I639"/>
    <mergeCell ref="K639:L639"/>
    <mergeCell ref="M639:N639"/>
    <mergeCell ref="D640:I640"/>
    <mergeCell ref="K640:L640"/>
    <mergeCell ref="M640:N640"/>
    <mergeCell ref="K641:L641"/>
    <mergeCell ref="M641:N641"/>
    <mergeCell ref="C642:N642"/>
    <mergeCell ref="C643:I643"/>
    <mergeCell ref="K643:L643"/>
    <mergeCell ref="M643:N643"/>
    <mergeCell ref="D644:I644"/>
    <mergeCell ref="K644:L644"/>
    <mergeCell ref="M644:N644"/>
    <mergeCell ref="D646:I646"/>
    <mergeCell ref="K646:L646"/>
    <mergeCell ref="M646:N646"/>
    <mergeCell ref="D647:I647"/>
    <mergeCell ref="K647:L647"/>
    <mergeCell ref="M647:N647"/>
    <mergeCell ref="C648:N648"/>
    <mergeCell ref="C649:C651"/>
    <mergeCell ref="D649:D651"/>
    <mergeCell ref="E649:E651"/>
    <mergeCell ref="F649:N649"/>
    <mergeCell ref="O649:O651"/>
    <mergeCell ref="F650:H651"/>
    <mergeCell ref="I650:K650"/>
    <mergeCell ref="L650:N650"/>
    <mergeCell ref="J651:K651"/>
    <mergeCell ref="M651:N651"/>
    <mergeCell ref="C655:N655"/>
    <mergeCell ref="C656:N656"/>
    <mergeCell ref="C657:N657"/>
    <mergeCell ref="C658:N658"/>
    <mergeCell ref="C662:C663"/>
    <mergeCell ref="D662:L663"/>
    <mergeCell ref="M662:N662"/>
    <mergeCell ref="M663:N663"/>
    <mergeCell ref="C664:I665"/>
    <mergeCell ref="J664:J665"/>
    <mergeCell ref="K664:L664"/>
    <mergeCell ref="M664:N664"/>
    <mergeCell ref="O664:O665"/>
    <mergeCell ref="D666:I666"/>
    <mergeCell ref="D667:I667"/>
    <mergeCell ref="D668:I668"/>
    <mergeCell ref="D669:I669"/>
    <mergeCell ref="D670:I670"/>
    <mergeCell ref="D671:I671"/>
    <mergeCell ref="C672:N672"/>
    <mergeCell ref="C673:I673"/>
    <mergeCell ref="M673:N673"/>
    <mergeCell ref="D674:I674"/>
    <mergeCell ref="M674:N674"/>
    <mergeCell ref="D677:I677"/>
    <mergeCell ref="M677:N677"/>
    <mergeCell ref="D678:I678"/>
    <mergeCell ref="M678:N678"/>
    <mergeCell ref="D679:I679"/>
    <mergeCell ref="M679:N679"/>
    <mergeCell ref="D680:I680"/>
    <mergeCell ref="M680:N680"/>
    <mergeCell ref="C681:N681"/>
    <mergeCell ref="C682:I682"/>
    <mergeCell ref="J682:K682"/>
    <mergeCell ref="D683:I683"/>
    <mergeCell ref="J683:K683"/>
    <mergeCell ref="C684:N684"/>
    <mergeCell ref="C685:O685"/>
    <mergeCell ref="C686:N686"/>
    <mergeCell ref="C687:N687"/>
    <mergeCell ref="C688:O688"/>
    <mergeCell ref="C689:I689"/>
    <mergeCell ref="K689:L689"/>
    <mergeCell ref="M689:N689"/>
    <mergeCell ref="D690:I690"/>
    <mergeCell ref="K690:L690"/>
    <mergeCell ref="M690:N690"/>
    <mergeCell ref="D691:I691"/>
    <mergeCell ref="K691:L691"/>
    <mergeCell ref="M691:N691"/>
    <mergeCell ref="D692:I692"/>
    <mergeCell ref="K692:L692"/>
    <mergeCell ref="M692:N692"/>
    <mergeCell ref="D693:I693"/>
    <mergeCell ref="K693:L693"/>
    <mergeCell ref="M693:N693"/>
    <mergeCell ref="D694:I694"/>
    <mergeCell ref="K694:L694"/>
    <mergeCell ref="M694:N694"/>
    <mergeCell ref="D695:I695"/>
    <mergeCell ref="K695:L695"/>
    <mergeCell ref="M695:N695"/>
    <mergeCell ref="K696:L696"/>
    <mergeCell ref="M696:N696"/>
    <mergeCell ref="C697:N697"/>
    <mergeCell ref="C698:I698"/>
    <mergeCell ref="K698:L698"/>
    <mergeCell ref="M698:N698"/>
    <mergeCell ref="D699:I699"/>
    <mergeCell ref="K699:L699"/>
    <mergeCell ref="M699:N699"/>
    <mergeCell ref="D701:I701"/>
    <mergeCell ref="K701:L701"/>
    <mergeCell ref="M701:N701"/>
    <mergeCell ref="D702:I702"/>
    <mergeCell ref="K702:L702"/>
    <mergeCell ref="M702:N702"/>
    <mergeCell ref="C703:N703"/>
    <mergeCell ref="C704:C706"/>
    <mergeCell ref="D704:D706"/>
    <mergeCell ref="E704:E706"/>
    <mergeCell ref="F704:N704"/>
    <mergeCell ref="O704:O706"/>
    <mergeCell ref="F705:H706"/>
    <mergeCell ref="I705:K705"/>
    <mergeCell ref="L705:N705"/>
    <mergeCell ref="J706:K706"/>
    <mergeCell ref="M706:N706"/>
    <mergeCell ref="C710:N710"/>
    <mergeCell ref="C711:N711"/>
    <mergeCell ref="C712:N712"/>
    <mergeCell ref="C713:N713"/>
    <mergeCell ref="C717:C718"/>
    <mergeCell ref="D717:L718"/>
    <mergeCell ref="M717:N717"/>
    <mergeCell ref="M718:N718"/>
    <mergeCell ref="C719:I720"/>
    <mergeCell ref="J719:J720"/>
    <mergeCell ref="K719:L719"/>
    <mergeCell ref="M719:N719"/>
    <mergeCell ref="O719:O720"/>
    <mergeCell ref="D721:I721"/>
    <mergeCell ref="D722:I722"/>
    <mergeCell ref="D723:I723"/>
    <mergeCell ref="D724:I724"/>
    <mergeCell ref="D725:I725"/>
    <mergeCell ref="D726:I726"/>
    <mergeCell ref="C727:N727"/>
    <mergeCell ref="C728:I728"/>
    <mergeCell ref="M728:N728"/>
    <mergeCell ref="D729:I729"/>
    <mergeCell ref="M729:N729"/>
    <mergeCell ref="D731:I731"/>
    <mergeCell ref="M731:N731"/>
    <mergeCell ref="D732:I732"/>
    <mergeCell ref="M732:N732"/>
    <mergeCell ref="D733:I733"/>
    <mergeCell ref="M733:N733"/>
    <mergeCell ref="D734:I734"/>
    <mergeCell ref="M734:N734"/>
    <mergeCell ref="C735:N735"/>
    <mergeCell ref="C736:I736"/>
    <mergeCell ref="J736:K736"/>
    <mergeCell ref="D737:I737"/>
    <mergeCell ref="J737:K737"/>
    <mergeCell ref="C738:N738"/>
    <mergeCell ref="C739:O739"/>
    <mergeCell ref="C740:N740"/>
    <mergeCell ref="C741:N741"/>
    <mergeCell ref="C742:O742"/>
    <mergeCell ref="C743:I743"/>
    <mergeCell ref="K743:L743"/>
    <mergeCell ref="M743:N743"/>
    <mergeCell ref="D744:I744"/>
    <mergeCell ref="K744:L744"/>
    <mergeCell ref="M744:N744"/>
    <mergeCell ref="D745:I745"/>
    <mergeCell ref="K745:L745"/>
    <mergeCell ref="M745:N745"/>
    <mergeCell ref="D746:I746"/>
    <mergeCell ref="K746:L746"/>
    <mergeCell ref="M746:N746"/>
    <mergeCell ref="D747:I747"/>
    <mergeCell ref="K747:L747"/>
    <mergeCell ref="M747:N747"/>
    <mergeCell ref="D748:I748"/>
    <mergeCell ref="K748:L748"/>
    <mergeCell ref="M748:N748"/>
    <mergeCell ref="D749:I749"/>
    <mergeCell ref="K749:L749"/>
    <mergeCell ref="M749:N749"/>
    <mergeCell ref="D750:I750"/>
    <mergeCell ref="K750:L750"/>
    <mergeCell ref="M750:N750"/>
    <mergeCell ref="K751:L751"/>
    <mergeCell ref="M751:N751"/>
    <mergeCell ref="C752:N752"/>
    <mergeCell ref="C753:I753"/>
    <mergeCell ref="K753:L753"/>
    <mergeCell ref="M753:N753"/>
    <mergeCell ref="D754:I754"/>
    <mergeCell ref="K754:L754"/>
    <mergeCell ref="M754:N754"/>
    <mergeCell ref="D756:I756"/>
    <mergeCell ref="K756:L756"/>
    <mergeCell ref="M756:N756"/>
    <mergeCell ref="D757:I757"/>
    <mergeCell ref="K757:L757"/>
    <mergeCell ref="M757:N757"/>
    <mergeCell ref="C758:N758"/>
    <mergeCell ref="C759:C761"/>
    <mergeCell ref="D759:D761"/>
    <mergeCell ref="E759:E761"/>
    <mergeCell ref="F759:N759"/>
    <mergeCell ref="O759:O761"/>
    <mergeCell ref="F760:H761"/>
    <mergeCell ref="I760:K760"/>
    <mergeCell ref="L760:N760"/>
    <mergeCell ref="J761:K761"/>
    <mergeCell ref="M761:N761"/>
    <mergeCell ref="C765:N765"/>
    <mergeCell ref="C766:N766"/>
    <mergeCell ref="C767:N767"/>
    <mergeCell ref="C768:N768"/>
    <mergeCell ref="C772:C773"/>
    <mergeCell ref="D772:L773"/>
    <mergeCell ref="M772:N772"/>
    <mergeCell ref="M773:N773"/>
    <mergeCell ref="C774:I775"/>
    <mergeCell ref="J774:J775"/>
    <mergeCell ref="K774:L774"/>
    <mergeCell ref="M774:N774"/>
    <mergeCell ref="O774:O775"/>
    <mergeCell ref="D776:I776"/>
    <mergeCell ref="D777:I777"/>
    <mergeCell ref="D778:I778"/>
    <mergeCell ref="D779:I779"/>
    <mergeCell ref="D780:I780"/>
    <mergeCell ref="D781:I781"/>
    <mergeCell ref="C782:N782"/>
    <mergeCell ref="C783:I783"/>
    <mergeCell ref="M783:N783"/>
    <mergeCell ref="D784:I784"/>
    <mergeCell ref="M784:N784"/>
    <mergeCell ref="D787:I787"/>
    <mergeCell ref="M787:N787"/>
    <mergeCell ref="D788:I788"/>
    <mergeCell ref="M788:N788"/>
    <mergeCell ref="D789:I789"/>
    <mergeCell ref="M789:N789"/>
    <mergeCell ref="D790:I790"/>
    <mergeCell ref="M790:N790"/>
    <mergeCell ref="C791:N791"/>
    <mergeCell ref="C792:I792"/>
    <mergeCell ref="J792:K792"/>
    <mergeCell ref="D793:I793"/>
    <mergeCell ref="J793:K793"/>
    <mergeCell ref="C794:N794"/>
    <mergeCell ref="C795:O795"/>
    <mergeCell ref="C796:N796"/>
    <mergeCell ref="C797:N797"/>
    <mergeCell ref="C798:O798"/>
    <mergeCell ref="C799:I799"/>
    <mergeCell ref="K799:L799"/>
    <mergeCell ref="M799:N799"/>
    <mergeCell ref="D800:I800"/>
    <mergeCell ref="K800:L800"/>
    <mergeCell ref="M800:N800"/>
    <mergeCell ref="D801:I801"/>
    <mergeCell ref="K801:L801"/>
    <mergeCell ref="M801:N801"/>
    <mergeCell ref="D802:I802"/>
    <mergeCell ref="K802:L802"/>
    <mergeCell ref="M802:N802"/>
    <mergeCell ref="D803:I803"/>
    <mergeCell ref="K803:L803"/>
    <mergeCell ref="M803:N803"/>
    <mergeCell ref="D804:I804"/>
    <mergeCell ref="K804:L804"/>
    <mergeCell ref="M804:N804"/>
    <mergeCell ref="K806:L806"/>
    <mergeCell ref="M806:N806"/>
    <mergeCell ref="C807:N807"/>
    <mergeCell ref="C808:I808"/>
    <mergeCell ref="K808:L808"/>
    <mergeCell ref="M808:N808"/>
    <mergeCell ref="D809:I809"/>
    <mergeCell ref="K809:L809"/>
    <mergeCell ref="M809:N809"/>
    <mergeCell ref="D811:I811"/>
    <mergeCell ref="K811:L811"/>
    <mergeCell ref="M811:N811"/>
    <mergeCell ref="D812:I812"/>
    <mergeCell ref="K812:L812"/>
    <mergeCell ref="M812:N812"/>
    <mergeCell ref="C813:N813"/>
    <mergeCell ref="C814:C816"/>
    <mergeCell ref="D814:D816"/>
    <mergeCell ref="E814:E816"/>
    <mergeCell ref="F814:N814"/>
    <mergeCell ref="O814:O816"/>
    <mergeCell ref="F815:H816"/>
    <mergeCell ref="I815:K815"/>
    <mergeCell ref="L815:N815"/>
    <mergeCell ref="J816:K816"/>
    <mergeCell ref="M816:N816"/>
    <mergeCell ref="C820:N820"/>
    <mergeCell ref="C821:N821"/>
    <mergeCell ref="C822:N822"/>
    <mergeCell ref="C823:N823"/>
    <mergeCell ref="C827:C828"/>
    <mergeCell ref="D827:L828"/>
    <mergeCell ref="M827:N827"/>
    <mergeCell ref="M828:N828"/>
    <mergeCell ref="C829:I830"/>
    <mergeCell ref="J829:J830"/>
    <mergeCell ref="K829:L829"/>
    <mergeCell ref="M829:N829"/>
    <mergeCell ref="O829:O830"/>
    <mergeCell ref="D831:I831"/>
    <mergeCell ref="D832:I832"/>
    <mergeCell ref="D833:I833"/>
    <mergeCell ref="D834:I834"/>
    <mergeCell ref="D835:I835"/>
    <mergeCell ref="D836:I836"/>
    <mergeCell ref="C837:N837"/>
    <mergeCell ref="C838:I838"/>
    <mergeCell ref="M838:N838"/>
    <mergeCell ref="D839:I839"/>
    <mergeCell ref="M839:N839"/>
    <mergeCell ref="D842:I842"/>
    <mergeCell ref="M842:N842"/>
    <mergeCell ref="D843:I843"/>
    <mergeCell ref="M843:N843"/>
    <mergeCell ref="D844:I844"/>
    <mergeCell ref="M844:N844"/>
    <mergeCell ref="C845:N845"/>
    <mergeCell ref="C846:I846"/>
    <mergeCell ref="J846:K846"/>
    <mergeCell ref="D847:I847"/>
    <mergeCell ref="J847:K847"/>
    <mergeCell ref="C848:N848"/>
    <mergeCell ref="C849:O849"/>
    <mergeCell ref="C850:N850"/>
    <mergeCell ref="C851:N851"/>
    <mergeCell ref="C852:O852"/>
    <mergeCell ref="C853:I853"/>
    <mergeCell ref="K853:L853"/>
    <mergeCell ref="M853:N853"/>
    <mergeCell ref="D854:I854"/>
    <mergeCell ref="K854:L854"/>
    <mergeCell ref="M854:N854"/>
    <mergeCell ref="D855:I855"/>
    <mergeCell ref="K855:L855"/>
    <mergeCell ref="M855:N855"/>
    <mergeCell ref="D856:I856"/>
    <mergeCell ref="K856:L856"/>
    <mergeCell ref="M856:N856"/>
    <mergeCell ref="D857:I857"/>
    <mergeCell ref="K857:L857"/>
    <mergeCell ref="M857:N857"/>
    <mergeCell ref="D858:I858"/>
    <mergeCell ref="K858:L858"/>
    <mergeCell ref="M858:N858"/>
    <mergeCell ref="D859:I859"/>
    <mergeCell ref="K859:L859"/>
    <mergeCell ref="M859:N859"/>
    <mergeCell ref="D860:I860"/>
    <mergeCell ref="K860:L860"/>
    <mergeCell ref="M860:N860"/>
    <mergeCell ref="D861:I861"/>
    <mergeCell ref="K861:L861"/>
    <mergeCell ref="M861:N861"/>
    <mergeCell ref="C862:N862"/>
    <mergeCell ref="C863:I863"/>
    <mergeCell ref="K863:L863"/>
    <mergeCell ref="M863:N863"/>
    <mergeCell ref="D864:I864"/>
    <mergeCell ref="K864:L864"/>
    <mergeCell ref="M864:N864"/>
    <mergeCell ref="D866:I866"/>
    <mergeCell ref="K866:L866"/>
    <mergeCell ref="M866:N866"/>
    <mergeCell ref="D867:I867"/>
    <mergeCell ref="K867:L867"/>
    <mergeCell ref="M867:N867"/>
    <mergeCell ref="C868:N868"/>
    <mergeCell ref="C869:C871"/>
    <mergeCell ref="D869:D871"/>
    <mergeCell ref="E869:E871"/>
    <mergeCell ref="F869:N869"/>
    <mergeCell ref="O869:O871"/>
    <mergeCell ref="F870:H871"/>
    <mergeCell ref="I870:K870"/>
    <mergeCell ref="L870:N870"/>
    <mergeCell ref="J871:K871"/>
    <mergeCell ref="M871:N871"/>
    <mergeCell ref="C875:N875"/>
    <mergeCell ref="C876:N876"/>
    <mergeCell ref="C877:N877"/>
    <mergeCell ref="C878:N878"/>
    <mergeCell ref="C882:C883"/>
    <mergeCell ref="D882:L883"/>
    <mergeCell ref="M882:N882"/>
    <mergeCell ref="M883:N883"/>
    <mergeCell ref="C884:I885"/>
    <mergeCell ref="J884:J885"/>
    <mergeCell ref="K884:L884"/>
    <mergeCell ref="M884:N884"/>
    <mergeCell ref="O884:O885"/>
    <mergeCell ref="D886:I886"/>
    <mergeCell ref="D887:I887"/>
    <mergeCell ref="D888:I888"/>
    <mergeCell ref="D889:I889"/>
    <mergeCell ref="D890:I890"/>
    <mergeCell ref="D891:I891"/>
    <mergeCell ref="C892:N892"/>
    <mergeCell ref="C893:I893"/>
    <mergeCell ref="M893:N893"/>
    <mergeCell ref="D894:I894"/>
    <mergeCell ref="M894:N894"/>
    <mergeCell ref="D896:I896"/>
    <mergeCell ref="M896:N896"/>
    <mergeCell ref="D897:I897"/>
    <mergeCell ref="M897:N897"/>
    <mergeCell ref="D898:I898"/>
    <mergeCell ref="M898:N898"/>
    <mergeCell ref="D899:I899"/>
    <mergeCell ref="M899:N899"/>
    <mergeCell ref="C900:N900"/>
    <mergeCell ref="C901:I901"/>
    <mergeCell ref="J901:K901"/>
    <mergeCell ref="D902:I902"/>
    <mergeCell ref="J902:K902"/>
    <mergeCell ref="C903:N903"/>
    <mergeCell ref="C904:O904"/>
    <mergeCell ref="C905:N905"/>
    <mergeCell ref="C906:N906"/>
    <mergeCell ref="C907:O907"/>
    <mergeCell ref="C908:I908"/>
    <mergeCell ref="K908:L908"/>
    <mergeCell ref="M908:N908"/>
    <mergeCell ref="D909:I909"/>
    <mergeCell ref="K909:L909"/>
    <mergeCell ref="M909:N909"/>
    <mergeCell ref="D910:I910"/>
    <mergeCell ref="K910:L910"/>
    <mergeCell ref="M910:N910"/>
    <mergeCell ref="D911:I911"/>
    <mergeCell ref="K911:L911"/>
    <mergeCell ref="M911:N911"/>
    <mergeCell ref="D912:I912"/>
    <mergeCell ref="K912:L912"/>
    <mergeCell ref="M912:N912"/>
    <mergeCell ref="D913:I913"/>
    <mergeCell ref="K913:L913"/>
    <mergeCell ref="M913:N913"/>
    <mergeCell ref="D914:I914"/>
    <mergeCell ref="K914:L914"/>
    <mergeCell ref="M914:N914"/>
    <mergeCell ref="D915:I915"/>
    <mergeCell ref="K915:L915"/>
    <mergeCell ref="M915:N915"/>
    <mergeCell ref="K916:L916"/>
    <mergeCell ref="M916:N916"/>
    <mergeCell ref="C917:N917"/>
    <mergeCell ref="C918:I918"/>
    <mergeCell ref="K918:L918"/>
    <mergeCell ref="M918:N918"/>
    <mergeCell ref="D919:I919"/>
    <mergeCell ref="K919:L919"/>
    <mergeCell ref="M919:N919"/>
    <mergeCell ref="D921:I921"/>
    <mergeCell ref="K921:L921"/>
    <mergeCell ref="M921:N921"/>
    <mergeCell ref="D922:I922"/>
    <mergeCell ref="K922:L922"/>
    <mergeCell ref="M922:N922"/>
    <mergeCell ref="C923:N923"/>
    <mergeCell ref="C924:C926"/>
    <mergeCell ref="D924:D926"/>
    <mergeCell ref="E924:E926"/>
    <mergeCell ref="F924:N924"/>
    <mergeCell ref="O924:O926"/>
    <mergeCell ref="F925:H926"/>
    <mergeCell ref="I925:K925"/>
    <mergeCell ref="L925:N925"/>
    <mergeCell ref="J926:K926"/>
    <mergeCell ref="M926:N926"/>
    <mergeCell ref="C930:N930"/>
    <mergeCell ref="C931:N931"/>
    <mergeCell ref="C932:N932"/>
    <mergeCell ref="C933:N933"/>
    <mergeCell ref="C937:C938"/>
    <mergeCell ref="D937:L938"/>
    <mergeCell ref="M937:N937"/>
    <mergeCell ref="M938:N938"/>
    <mergeCell ref="C939:I940"/>
    <mergeCell ref="J939:J940"/>
    <mergeCell ref="K939:L939"/>
    <mergeCell ref="M939:N939"/>
    <mergeCell ref="O939:O940"/>
    <mergeCell ref="D941:I941"/>
    <mergeCell ref="D942:I942"/>
    <mergeCell ref="D943:I943"/>
    <mergeCell ref="D944:I944"/>
    <mergeCell ref="D945:I945"/>
    <mergeCell ref="D946:I946"/>
    <mergeCell ref="C947:N947"/>
    <mergeCell ref="C948:I948"/>
    <mergeCell ref="M948:N948"/>
    <mergeCell ref="D949:I949"/>
    <mergeCell ref="M949:N949"/>
    <mergeCell ref="D952:I952"/>
    <mergeCell ref="M952:N952"/>
    <mergeCell ref="D953:I953"/>
    <mergeCell ref="M953:N953"/>
    <mergeCell ref="D954:I954"/>
    <mergeCell ref="M954:N954"/>
    <mergeCell ref="D955:I955"/>
    <mergeCell ref="M955:N955"/>
    <mergeCell ref="C956:N956"/>
    <mergeCell ref="C957:I957"/>
    <mergeCell ref="J957:K957"/>
    <mergeCell ref="D958:I958"/>
    <mergeCell ref="J958:K958"/>
    <mergeCell ref="C959:N959"/>
    <mergeCell ref="C960:O960"/>
    <mergeCell ref="C961:N961"/>
    <mergeCell ref="C962:N962"/>
    <mergeCell ref="C963:O963"/>
    <mergeCell ref="C964:I964"/>
    <mergeCell ref="K964:L964"/>
    <mergeCell ref="M964:N964"/>
    <mergeCell ref="D965:I965"/>
    <mergeCell ref="K965:L965"/>
    <mergeCell ref="M965:N965"/>
    <mergeCell ref="D966:I966"/>
    <mergeCell ref="K966:L966"/>
    <mergeCell ref="M966:N966"/>
    <mergeCell ref="D967:I967"/>
    <mergeCell ref="K967:L967"/>
    <mergeCell ref="M967:N967"/>
    <mergeCell ref="D968:I968"/>
    <mergeCell ref="K968:L968"/>
    <mergeCell ref="M968:N968"/>
    <mergeCell ref="D969:I969"/>
    <mergeCell ref="K969:L969"/>
    <mergeCell ref="M969:N969"/>
    <mergeCell ref="K971:L971"/>
    <mergeCell ref="M971:N971"/>
    <mergeCell ref="C972:N972"/>
    <mergeCell ref="C973:I973"/>
    <mergeCell ref="K973:L973"/>
    <mergeCell ref="M973:N973"/>
    <mergeCell ref="D974:I974"/>
    <mergeCell ref="K974:L974"/>
    <mergeCell ref="M974:N974"/>
    <mergeCell ref="D976:I976"/>
    <mergeCell ref="K976:L976"/>
    <mergeCell ref="M976:N976"/>
    <mergeCell ref="D977:I977"/>
    <mergeCell ref="K977:L977"/>
    <mergeCell ref="M977:N977"/>
    <mergeCell ref="C978:N978"/>
    <mergeCell ref="C979:C981"/>
    <mergeCell ref="D979:D981"/>
    <mergeCell ref="E979:E981"/>
    <mergeCell ref="F979:N979"/>
    <mergeCell ref="O979:O981"/>
    <mergeCell ref="F980:H981"/>
    <mergeCell ref="I980:K980"/>
    <mergeCell ref="L980:N980"/>
    <mergeCell ref="J981:K981"/>
    <mergeCell ref="M981:N981"/>
    <mergeCell ref="C985:N985"/>
    <mergeCell ref="C986:N986"/>
    <mergeCell ref="C987:N987"/>
    <mergeCell ref="C988:N988"/>
    <mergeCell ref="C992:C993"/>
    <mergeCell ref="D992:L993"/>
    <mergeCell ref="M992:N992"/>
    <mergeCell ref="M993:N993"/>
    <mergeCell ref="C994:I995"/>
    <mergeCell ref="J994:J995"/>
    <mergeCell ref="K994:L994"/>
    <mergeCell ref="M994:N994"/>
    <mergeCell ref="O994:O995"/>
    <mergeCell ref="D996:I996"/>
    <mergeCell ref="D997:I997"/>
    <mergeCell ref="D998:I998"/>
    <mergeCell ref="D999:I999"/>
    <mergeCell ref="D1000:I1000"/>
    <mergeCell ref="D1001:I1001"/>
    <mergeCell ref="C1002:N1002"/>
    <mergeCell ref="C1003:I1003"/>
    <mergeCell ref="M1003:N1003"/>
    <mergeCell ref="D1004:I1004"/>
    <mergeCell ref="M1004:N1004"/>
    <mergeCell ref="D1007:I1007"/>
    <mergeCell ref="M1007:N1007"/>
    <mergeCell ref="D1008:I1008"/>
    <mergeCell ref="M1008:N1008"/>
    <mergeCell ref="C1009:N1009"/>
    <mergeCell ref="C1010:I1010"/>
    <mergeCell ref="J1010:K1010"/>
    <mergeCell ref="D1011:I1011"/>
    <mergeCell ref="J1011:K1011"/>
    <mergeCell ref="C1012:N1012"/>
    <mergeCell ref="C1013:O1013"/>
    <mergeCell ref="C1014:N1014"/>
    <mergeCell ref="C1015:N1015"/>
    <mergeCell ref="C1016:O1016"/>
    <mergeCell ref="C1017:I1017"/>
    <mergeCell ref="K1017:L1017"/>
    <mergeCell ref="M1017:N1017"/>
    <mergeCell ref="D1018:I1018"/>
    <mergeCell ref="K1018:L1018"/>
    <mergeCell ref="M1018:N1018"/>
    <mergeCell ref="D1019:I1019"/>
    <mergeCell ref="K1019:L1019"/>
    <mergeCell ref="M1019:N1019"/>
    <mergeCell ref="D1020:I1020"/>
    <mergeCell ref="K1020:L1020"/>
    <mergeCell ref="M1020:N1020"/>
    <mergeCell ref="D1021:I1021"/>
    <mergeCell ref="K1021:L1021"/>
    <mergeCell ref="M1021:N1021"/>
    <mergeCell ref="D1022:I1022"/>
    <mergeCell ref="K1022:L1022"/>
    <mergeCell ref="M1022:N1022"/>
    <mergeCell ref="D1023:I1023"/>
    <mergeCell ref="K1023:L1023"/>
    <mergeCell ref="M1023:N1023"/>
    <mergeCell ref="D1024:I1024"/>
    <mergeCell ref="K1024:L1024"/>
    <mergeCell ref="M1024:N1024"/>
    <mergeCell ref="D1025:I1025"/>
    <mergeCell ref="K1025:L1025"/>
    <mergeCell ref="M1025:N1025"/>
    <mergeCell ref="K1026:L1026"/>
    <mergeCell ref="M1026:N1026"/>
    <mergeCell ref="C1027:N1027"/>
    <mergeCell ref="C1028:I1028"/>
    <mergeCell ref="K1028:L1028"/>
    <mergeCell ref="M1028:N1028"/>
    <mergeCell ref="D1029:I1029"/>
    <mergeCell ref="K1029:L1029"/>
    <mergeCell ref="M1029:N1029"/>
    <mergeCell ref="D1031:I1031"/>
    <mergeCell ref="K1031:L1031"/>
    <mergeCell ref="M1031:N1031"/>
    <mergeCell ref="D1032:I1032"/>
    <mergeCell ref="K1032:L1032"/>
    <mergeCell ref="M1032:N1032"/>
    <mergeCell ref="C1033:N1033"/>
    <mergeCell ref="C1034:C1036"/>
    <mergeCell ref="D1034:D1036"/>
    <mergeCell ref="E1034:E1036"/>
    <mergeCell ref="F1034:N1034"/>
    <mergeCell ref="O1034:O1036"/>
    <mergeCell ref="F1035:H1036"/>
    <mergeCell ref="I1035:K1035"/>
    <mergeCell ref="L1035:N1035"/>
    <mergeCell ref="J1036:K1036"/>
    <mergeCell ref="M1036:N1036"/>
    <mergeCell ref="C1040:N1040"/>
    <mergeCell ref="C1041:N1041"/>
    <mergeCell ref="C1042:N1042"/>
    <mergeCell ref="C1043:N1043"/>
    <mergeCell ref="C1047:C1048"/>
    <mergeCell ref="D1047:L1048"/>
    <mergeCell ref="M1047:N1047"/>
    <mergeCell ref="M1048:N1048"/>
    <mergeCell ref="C1049:I1050"/>
    <mergeCell ref="J1049:J1050"/>
    <mergeCell ref="K1049:L1049"/>
    <mergeCell ref="M1049:N1049"/>
    <mergeCell ref="O1049:O1050"/>
    <mergeCell ref="D1051:I1051"/>
    <mergeCell ref="D1052:I1052"/>
    <mergeCell ref="D1053:I1053"/>
    <mergeCell ref="D1054:I1054"/>
    <mergeCell ref="D1055:I1055"/>
    <mergeCell ref="D1056:I1056"/>
    <mergeCell ref="C1057:N1057"/>
    <mergeCell ref="C1058:I1058"/>
    <mergeCell ref="M1058:N1058"/>
    <mergeCell ref="D1059:I1059"/>
    <mergeCell ref="M1059:N1059"/>
    <mergeCell ref="D1060:I1060"/>
    <mergeCell ref="M1060:N1060"/>
    <mergeCell ref="D1061:I1061"/>
    <mergeCell ref="M1061:N1061"/>
    <mergeCell ref="D1062:I1062"/>
    <mergeCell ref="M1062:N1062"/>
    <mergeCell ref="C1063:N1063"/>
    <mergeCell ref="C1064:I1064"/>
    <mergeCell ref="J1064:K1064"/>
    <mergeCell ref="D1065:I1065"/>
    <mergeCell ref="J1065:K1065"/>
    <mergeCell ref="C1066:N1066"/>
    <mergeCell ref="C1067:O1067"/>
    <mergeCell ref="C1068:N1068"/>
    <mergeCell ref="C1069:N1069"/>
    <mergeCell ref="C1070:O1070"/>
    <mergeCell ref="C1071:I1071"/>
    <mergeCell ref="K1071:L1071"/>
    <mergeCell ref="M1071:N1071"/>
    <mergeCell ref="D1072:I1072"/>
    <mergeCell ref="K1072:L1072"/>
    <mergeCell ref="M1072:N1072"/>
    <mergeCell ref="D1073:I1073"/>
    <mergeCell ref="K1073:L1073"/>
    <mergeCell ref="M1073:N1073"/>
    <mergeCell ref="D1074:I1074"/>
    <mergeCell ref="K1074:L1074"/>
    <mergeCell ref="M1074:N1074"/>
    <mergeCell ref="D1075:I1075"/>
    <mergeCell ref="K1075:L1075"/>
    <mergeCell ref="M1075:N1075"/>
    <mergeCell ref="D1076:I1076"/>
    <mergeCell ref="K1076:L1076"/>
    <mergeCell ref="M1076:N1076"/>
    <mergeCell ref="D1077:I1077"/>
    <mergeCell ref="K1077:L1077"/>
    <mergeCell ref="M1077:N1077"/>
    <mergeCell ref="D1078:I1078"/>
    <mergeCell ref="K1078:L1078"/>
    <mergeCell ref="M1078:N1078"/>
    <mergeCell ref="D1079:I1079"/>
    <mergeCell ref="K1079:L1079"/>
    <mergeCell ref="M1079:N1079"/>
    <mergeCell ref="D1080:I1080"/>
    <mergeCell ref="K1080:L1080"/>
    <mergeCell ref="M1080:N1080"/>
    <mergeCell ref="K1081:L1081"/>
    <mergeCell ref="M1081:N1081"/>
    <mergeCell ref="C1082:N1082"/>
    <mergeCell ref="C1083:I1083"/>
    <mergeCell ref="K1083:L1083"/>
    <mergeCell ref="M1083:N1083"/>
    <mergeCell ref="D1084:I1084"/>
    <mergeCell ref="K1084:L1084"/>
    <mergeCell ref="M1084:N1084"/>
    <mergeCell ref="D1086:I1086"/>
    <mergeCell ref="K1086:L1086"/>
    <mergeCell ref="M1086:N1086"/>
    <mergeCell ref="D1087:I1087"/>
    <mergeCell ref="K1087:L1087"/>
    <mergeCell ref="M1087:N1087"/>
    <mergeCell ref="C1088:N1088"/>
    <mergeCell ref="C1089:C1091"/>
    <mergeCell ref="D1089:D1091"/>
    <mergeCell ref="E1089:E1091"/>
    <mergeCell ref="F1089:N1089"/>
    <mergeCell ref="O1089:O1091"/>
    <mergeCell ref="F1090:H1091"/>
    <mergeCell ref="I1090:K1090"/>
    <mergeCell ref="L1090:N1090"/>
    <mergeCell ref="J1091:K1091"/>
    <mergeCell ref="M1091:N1091"/>
    <mergeCell ref="C1095:N1095"/>
    <mergeCell ref="C1096:N1096"/>
    <mergeCell ref="C1097:N1097"/>
    <mergeCell ref="C1098:N1098"/>
    <mergeCell ref="C1102:C1103"/>
    <mergeCell ref="D1102:L1103"/>
    <mergeCell ref="M1102:N1102"/>
    <mergeCell ref="M1103:N1103"/>
    <mergeCell ref="C1104:I1105"/>
    <mergeCell ref="J1104:J1105"/>
    <mergeCell ref="K1104:L1104"/>
    <mergeCell ref="M1104:N1104"/>
    <mergeCell ref="O1104:O1105"/>
    <mergeCell ref="D1106:I1106"/>
    <mergeCell ref="D1107:I1107"/>
    <mergeCell ref="D1108:I1108"/>
    <mergeCell ref="D1109:I1109"/>
    <mergeCell ref="D1110:I1110"/>
    <mergeCell ref="D1111:I1111"/>
    <mergeCell ref="C1112:N1112"/>
    <mergeCell ref="C1113:I1113"/>
    <mergeCell ref="M1113:N1113"/>
    <mergeCell ref="D1114:I1114"/>
    <mergeCell ref="M1114:N1114"/>
    <mergeCell ref="D1117:I1117"/>
    <mergeCell ref="M1117:N1117"/>
    <mergeCell ref="D1118:I1118"/>
    <mergeCell ref="M1118:N1118"/>
    <mergeCell ref="D1119:I1119"/>
    <mergeCell ref="M1119:N1119"/>
    <mergeCell ref="D1120:I1120"/>
    <mergeCell ref="M1120:N1120"/>
    <mergeCell ref="C1121:N1121"/>
    <mergeCell ref="C1122:I1122"/>
    <mergeCell ref="J1122:K1122"/>
    <mergeCell ref="D1123:I1123"/>
    <mergeCell ref="J1123:K1123"/>
    <mergeCell ref="C1124:N1124"/>
    <mergeCell ref="C1125:O1125"/>
    <mergeCell ref="C1126:N1126"/>
    <mergeCell ref="C1127:N1127"/>
    <mergeCell ref="C1128:O1128"/>
    <mergeCell ref="C1129:I1129"/>
    <mergeCell ref="K1129:L1129"/>
    <mergeCell ref="M1129:N1129"/>
    <mergeCell ref="D1130:I1130"/>
    <mergeCell ref="K1130:L1130"/>
    <mergeCell ref="M1130:N1130"/>
    <mergeCell ref="D1131:I1131"/>
    <mergeCell ref="K1131:L1131"/>
    <mergeCell ref="M1131:N1131"/>
    <mergeCell ref="D1132:I1132"/>
    <mergeCell ref="K1132:L1132"/>
    <mergeCell ref="M1132:N1132"/>
    <mergeCell ref="D1133:I1133"/>
    <mergeCell ref="K1133:L1133"/>
    <mergeCell ref="M1133:N1133"/>
    <mergeCell ref="D1134:I1134"/>
    <mergeCell ref="K1134:L1134"/>
    <mergeCell ref="M1134:N1134"/>
    <mergeCell ref="K1136:L1136"/>
    <mergeCell ref="M1136:N1136"/>
    <mergeCell ref="C1137:N1137"/>
    <mergeCell ref="C1138:I1138"/>
    <mergeCell ref="K1138:L1138"/>
    <mergeCell ref="M1138:N1138"/>
    <mergeCell ref="D1139:I1139"/>
    <mergeCell ref="K1139:L1139"/>
    <mergeCell ref="M1139:N1139"/>
    <mergeCell ref="D1141:I1141"/>
    <mergeCell ref="K1141:L1141"/>
    <mergeCell ref="M1141:N1141"/>
    <mergeCell ref="D1142:I1142"/>
    <mergeCell ref="K1142:L1142"/>
    <mergeCell ref="M1142:N1142"/>
    <mergeCell ref="C1143:N1143"/>
    <mergeCell ref="C1144:C1146"/>
    <mergeCell ref="D1144:D1146"/>
    <mergeCell ref="E1144:E1146"/>
    <mergeCell ref="F1144:N1144"/>
    <mergeCell ref="O1144:O1146"/>
    <mergeCell ref="F1145:H1146"/>
    <mergeCell ref="I1145:K1145"/>
    <mergeCell ref="L1145:N1145"/>
    <mergeCell ref="J1146:K1146"/>
    <mergeCell ref="M1146:N1146"/>
    <mergeCell ref="C1150:N1150"/>
    <mergeCell ref="C1151:N1151"/>
    <mergeCell ref="C1152:N1152"/>
    <mergeCell ref="C1153:N1153"/>
    <mergeCell ref="C1157:C1158"/>
    <mergeCell ref="D1157:L1158"/>
    <mergeCell ref="M1157:N1157"/>
    <mergeCell ref="M1158:N1158"/>
    <mergeCell ref="C1159:I1160"/>
    <mergeCell ref="J1159:J1160"/>
    <mergeCell ref="K1159:L1159"/>
    <mergeCell ref="M1159:N1159"/>
    <mergeCell ref="O1159:O1160"/>
    <mergeCell ref="D1161:I1161"/>
    <mergeCell ref="D1162:I1162"/>
    <mergeCell ref="D1163:I1163"/>
    <mergeCell ref="D1164:I1164"/>
    <mergeCell ref="D1165:I1165"/>
    <mergeCell ref="D1166:I1166"/>
    <mergeCell ref="C1167:N1167"/>
    <mergeCell ref="C1168:I1168"/>
    <mergeCell ref="M1168:N1168"/>
    <mergeCell ref="D1169:I1169"/>
    <mergeCell ref="M1169:N1169"/>
    <mergeCell ref="D1173:I1173"/>
    <mergeCell ref="M1173:N1173"/>
    <mergeCell ref="D1174:I1174"/>
    <mergeCell ref="M1174:N1174"/>
    <mergeCell ref="C1175:N1175"/>
    <mergeCell ref="C1176:I1176"/>
    <mergeCell ref="J1176:K1176"/>
    <mergeCell ref="D1177:I1177"/>
    <mergeCell ref="J1177:K1177"/>
    <mergeCell ref="C1178:N1178"/>
    <mergeCell ref="C1179:O1179"/>
    <mergeCell ref="C1180:N1180"/>
    <mergeCell ref="C1181:N1181"/>
    <mergeCell ref="C1182:O1182"/>
    <mergeCell ref="C1183:I1183"/>
    <mergeCell ref="K1183:L1183"/>
    <mergeCell ref="M1183:N1183"/>
    <mergeCell ref="D1184:I1184"/>
    <mergeCell ref="K1184:L1184"/>
    <mergeCell ref="M1184:N1184"/>
    <mergeCell ref="D1185:I1185"/>
    <mergeCell ref="K1185:L1185"/>
    <mergeCell ref="M1185:N1185"/>
    <mergeCell ref="D1186:I1186"/>
    <mergeCell ref="K1186:L1186"/>
    <mergeCell ref="M1186:N1186"/>
    <mergeCell ref="D1187:I1187"/>
    <mergeCell ref="K1187:L1187"/>
    <mergeCell ref="M1187:N1187"/>
    <mergeCell ref="D1188:I1188"/>
    <mergeCell ref="K1188:L1188"/>
    <mergeCell ref="M1188:N1188"/>
    <mergeCell ref="D1189:I1189"/>
    <mergeCell ref="K1189:L1189"/>
    <mergeCell ref="M1189:N1189"/>
    <mergeCell ref="K1190:L1190"/>
    <mergeCell ref="M1190:N1190"/>
    <mergeCell ref="C1191:N1191"/>
    <mergeCell ref="C1192:I1192"/>
    <mergeCell ref="K1192:L1192"/>
    <mergeCell ref="M1192:N1192"/>
    <mergeCell ref="D1193:I1193"/>
    <mergeCell ref="K1193:L1193"/>
    <mergeCell ref="M1193:N1193"/>
    <mergeCell ref="D1196:I1196"/>
    <mergeCell ref="K1196:L1196"/>
    <mergeCell ref="M1196:N1196"/>
    <mergeCell ref="D1197:I1197"/>
    <mergeCell ref="K1197:L1197"/>
    <mergeCell ref="M1197:N1197"/>
    <mergeCell ref="C1198:N1198"/>
    <mergeCell ref="C1199:C1201"/>
    <mergeCell ref="D1199:D1201"/>
    <mergeCell ref="E1199:E1201"/>
    <mergeCell ref="F1199:N1199"/>
    <mergeCell ref="O1199:O1201"/>
    <mergeCell ref="F1200:H1201"/>
    <mergeCell ref="I1200:K1200"/>
    <mergeCell ref="L1200:N1200"/>
    <mergeCell ref="J1201:K1201"/>
    <mergeCell ref="M1201:N1201"/>
    <mergeCell ref="C1205:N1205"/>
    <mergeCell ref="C1206:N1206"/>
    <mergeCell ref="C1207:N1207"/>
    <mergeCell ref="C1208:N1208"/>
    <mergeCell ref="C1212:C1213"/>
    <mergeCell ref="D1212:L1213"/>
    <mergeCell ref="M1212:N1212"/>
    <mergeCell ref="M1213:N1213"/>
    <mergeCell ref="C1214:I1215"/>
    <mergeCell ref="J1214:J1215"/>
    <mergeCell ref="K1214:L1214"/>
    <mergeCell ref="M1214:N1214"/>
    <mergeCell ref="O1214:O1215"/>
    <mergeCell ref="D1216:I1216"/>
    <mergeCell ref="D1217:I1217"/>
    <mergeCell ref="D1218:I1218"/>
    <mergeCell ref="D1219:I1219"/>
    <mergeCell ref="D1220:I1220"/>
    <mergeCell ref="D1221:I1221"/>
    <mergeCell ref="C1222:N1222"/>
    <mergeCell ref="C1223:I1223"/>
    <mergeCell ref="M1223:N1223"/>
    <mergeCell ref="D1224:I1224"/>
    <mergeCell ref="M1224:N1224"/>
    <mergeCell ref="D1225:I1225"/>
    <mergeCell ref="M1225:N1225"/>
    <mergeCell ref="D1226:I1226"/>
    <mergeCell ref="M1226:N1226"/>
    <mergeCell ref="D1227:I1227"/>
    <mergeCell ref="M1227:N1227"/>
    <mergeCell ref="C1228:N1228"/>
    <mergeCell ref="C1229:I1229"/>
    <mergeCell ref="J1229:K1229"/>
    <mergeCell ref="D1230:I1230"/>
    <mergeCell ref="J1230:K1230"/>
    <mergeCell ref="C1231:N1231"/>
    <mergeCell ref="C1232:O1232"/>
    <mergeCell ref="C1233:N1233"/>
    <mergeCell ref="C1234:N1234"/>
    <mergeCell ref="C1235:O1235"/>
    <mergeCell ref="C1236:I1236"/>
    <mergeCell ref="K1236:L1236"/>
    <mergeCell ref="M1236:N1236"/>
    <mergeCell ref="D1237:I1237"/>
    <mergeCell ref="K1237:L1237"/>
    <mergeCell ref="M1237:N1237"/>
    <mergeCell ref="D1238:I1238"/>
    <mergeCell ref="K1238:L1238"/>
    <mergeCell ref="M1238:N1238"/>
    <mergeCell ref="D1239:I1239"/>
    <mergeCell ref="K1239:L1239"/>
    <mergeCell ref="M1239:N1239"/>
    <mergeCell ref="D1240:I1240"/>
    <mergeCell ref="K1240:L1240"/>
    <mergeCell ref="M1240:N1240"/>
    <mergeCell ref="D1241:I1241"/>
    <mergeCell ref="K1241:L1241"/>
    <mergeCell ref="M1241:N1241"/>
    <mergeCell ref="D1242:I1242"/>
    <mergeCell ref="K1242:L1242"/>
    <mergeCell ref="M1242:N1242"/>
    <mergeCell ref="D1243:I1243"/>
    <mergeCell ref="K1243:L1243"/>
    <mergeCell ref="M1243:N1243"/>
    <mergeCell ref="D1244:I1244"/>
    <mergeCell ref="K1244:L1244"/>
    <mergeCell ref="M1244:N1244"/>
    <mergeCell ref="D1245:I1245"/>
    <mergeCell ref="K1245:L1245"/>
    <mergeCell ref="M1245:N1245"/>
    <mergeCell ref="K1246:L1246"/>
    <mergeCell ref="M1246:N1246"/>
    <mergeCell ref="C1247:N1247"/>
    <mergeCell ref="C1248:I1248"/>
    <mergeCell ref="K1248:L1248"/>
    <mergeCell ref="M1248:N1248"/>
    <mergeCell ref="D1249:I1249"/>
    <mergeCell ref="K1249:L1249"/>
    <mergeCell ref="M1249:N1249"/>
    <mergeCell ref="D1251:I1251"/>
    <mergeCell ref="K1251:L1251"/>
    <mergeCell ref="M1251:N1251"/>
    <mergeCell ref="D1252:I1252"/>
    <mergeCell ref="K1252:L1252"/>
    <mergeCell ref="M1252:N1252"/>
    <mergeCell ref="C1253:N1253"/>
    <mergeCell ref="C1254:C1256"/>
    <mergeCell ref="D1254:D1256"/>
    <mergeCell ref="E1254:E1256"/>
    <mergeCell ref="F1254:N1254"/>
    <mergeCell ref="O1254:O1256"/>
    <mergeCell ref="F1255:H1256"/>
    <mergeCell ref="I1255:K1255"/>
    <mergeCell ref="L1255:N1255"/>
    <mergeCell ref="J1256:K1256"/>
    <mergeCell ref="M1256:N1256"/>
    <mergeCell ref="C1260:N1260"/>
    <mergeCell ref="C1261:N1261"/>
    <mergeCell ref="C1262:N1262"/>
    <mergeCell ref="C1263:N1263"/>
    <mergeCell ref="C1267:C1268"/>
    <mergeCell ref="D1267:L1268"/>
    <mergeCell ref="M1267:N1267"/>
    <mergeCell ref="M1268:N1268"/>
    <mergeCell ref="C1269:I1270"/>
    <mergeCell ref="J1269:J1270"/>
    <mergeCell ref="K1269:L1269"/>
    <mergeCell ref="M1269:N1269"/>
    <mergeCell ref="O1269:O1270"/>
    <mergeCell ref="D1271:I1271"/>
    <mergeCell ref="D1272:I1272"/>
    <mergeCell ref="D1273:I1273"/>
    <mergeCell ref="D1274:I1274"/>
    <mergeCell ref="D1275:I1275"/>
    <mergeCell ref="D1276:I1276"/>
    <mergeCell ref="C1277:N1277"/>
    <mergeCell ref="C1278:I1278"/>
    <mergeCell ref="M1278:N1278"/>
    <mergeCell ref="D1279:I1279"/>
    <mergeCell ref="M1279:N1279"/>
    <mergeCell ref="D1282:I1282"/>
    <mergeCell ref="M1282:N1282"/>
    <mergeCell ref="D1283:I1283"/>
    <mergeCell ref="M1283:N1283"/>
    <mergeCell ref="D1284:I1284"/>
    <mergeCell ref="M1284:N1284"/>
    <mergeCell ref="D1285:I1285"/>
    <mergeCell ref="M1285:N1285"/>
    <mergeCell ref="C1286:N1286"/>
    <mergeCell ref="C1287:I1287"/>
    <mergeCell ref="J1287:K1287"/>
    <mergeCell ref="D1288:I1288"/>
    <mergeCell ref="J1288:K1288"/>
    <mergeCell ref="C1289:N1289"/>
    <mergeCell ref="C1290:O1290"/>
    <mergeCell ref="C1291:N1291"/>
    <mergeCell ref="C1292:N1292"/>
    <mergeCell ref="C1293:O1293"/>
    <mergeCell ref="C1294:I1294"/>
    <mergeCell ref="K1294:L1294"/>
    <mergeCell ref="M1294:N1294"/>
    <mergeCell ref="D1295:I1295"/>
    <mergeCell ref="K1295:L1295"/>
    <mergeCell ref="M1295:N1295"/>
    <mergeCell ref="D1296:I1296"/>
    <mergeCell ref="K1296:L1296"/>
    <mergeCell ref="M1296:N1296"/>
    <mergeCell ref="D1297:I1297"/>
    <mergeCell ref="K1297:L1297"/>
    <mergeCell ref="M1297:N1297"/>
    <mergeCell ref="D1298:I1298"/>
    <mergeCell ref="K1298:L1298"/>
    <mergeCell ref="M1298:N1298"/>
    <mergeCell ref="D1299:I1299"/>
    <mergeCell ref="K1299:L1299"/>
    <mergeCell ref="M1299:N1299"/>
    <mergeCell ref="K1301:L1301"/>
    <mergeCell ref="M1301:N1301"/>
    <mergeCell ref="C1302:N1302"/>
    <mergeCell ref="C1303:I1303"/>
    <mergeCell ref="K1303:L1303"/>
    <mergeCell ref="M1303:N1303"/>
    <mergeCell ref="D1304:I1304"/>
    <mergeCell ref="K1304:L1304"/>
    <mergeCell ref="M1304:N1304"/>
    <mergeCell ref="D1306:I1306"/>
    <mergeCell ref="K1306:L1306"/>
    <mergeCell ref="M1306:N1306"/>
    <mergeCell ref="D1307:I1307"/>
    <mergeCell ref="K1307:L1307"/>
    <mergeCell ref="M1307:N1307"/>
    <mergeCell ref="C1308:N1308"/>
    <mergeCell ref="C1309:C1311"/>
    <mergeCell ref="D1309:D1311"/>
    <mergeCell ref="E1309:E1311"/>
    <mergeCell ref="F1309:N1309"/>
    <mergeCell ref="O1309:O1311"/>
    <mergeCell ref="F1310:H1311"/>
    <mergeCell ref="I1310:K1310"/>
    <mergeCell ref="L1310:N1310"/>
    <mergeCell ref="J1311:K1311"/>
    <mergeCell ref="M1311:N1311"/>
    <mergeCell ref="C1315:N1315"/>
    <mergeCell ref="C1316:N1316"/>
    <mergeCell ref="C1317:N1317"/>
    <mergeCell ref="C1318:N1318"/>
    <mergeCell ref="C1322:C1323"/>
    <mergeCell ref="D1322:L1323"/>
    <mergeCell ref="M1322:N1322"/>
    <mergeCell ref="M1323:N1323"/>
    <mergeCell ref="C1324:I1325"/>
    <mergeCell ref="J1324:J1325"/>
    <mergeCell ref="K1324:L1324"/>
    <mergeCell ref="M1324:N1324"/>
    <mergeCell ref="O1324:O1325"/>
    <mergeCell ref="D1326:I1326"/>
    <mergeCell ref="D1327:I1327"/>
    <mergeCell ref="D1328:I1328"/>
    <mergeCell ref="D1329:I1329"/>
    <mergeCell ref="D1330:I1330"/>
    <mergeCell ref="D1331:I1331"/>
    <mergeCell ref="C1332:N1332"/>
    <mergeCell ref="C1333:I1333"/>
    <mergeCell ref="M1333:N1333"/>
    <mergeCell ref="D1334:I1334"/>
    <mergeCell ref="M1334:N1334"/>
    <mergeCell ref="D1338:I1338"/>
    <mergeCell ref="M1338:N1338"/>
    <mergeCell ref="D1339:I1339"/>
    <mergeCell ref="M1339:N1339"/>
    <mergeCell ref="C1340:N1340"/>
    <mergeCell ref="C1341:I1341"/>
    <mergeCell ref="J1341:K1341"/>
    <mergeCell ref="D1342:I1342"/>
    <mergeCell ref="J1342:K1342"/>
    <mergeCell ref="C1343:N1343"/>
    <mergeCell ref="C1344:O1344"/>
    <mergeCell ref="C1345:N1345"/>
    <mergeCell ref="C1346:N1346"/>
    <mergeCell ref="C1347:O1347"/>
    <mergeCell ref="C1348:I1348"/>
    <mergeCell ref="K1348:L1348"/>
    <mergeCell ref="M1348:N1348"/>
    <mergeCell ref="D1349:I1349"/>
    <mergeCell ref="K1349:L1349"/>
    <mergeCell ref="M1349:N1349"/>
    <mergeCell ref="D1350:I1350"/>
    <mergeCell ref="K1350:L1350"/>
    <mergeCell ref="M1350:N1350"/>
    <mergeCell ref="D1351:I1351"/>
    <mergeCell ref="K1351:L1351"/>
    <mergeCell ref="M1351:N1351"/>
    <mergeCell ref="D1352:I1352"/>
    <mergeCell ref="K1352:L1352"/>
    <mergeCell ref="M1352:N1352"/>
    <mergeCell ref="D1353:I1353"/>
    <mergeCell ref="K1353:L1353"/>
    <mergeCell ref="M1353:N1353"/>
    <mergeCell ref="D1354:I1354"/>
    <mergeCell ref="K1354:L1354"/>
    <mergeCell ref="M1354:N1354"/>
    <mergeCell ref="K1355:L1355"/>
    <mergeCell ref="M1355:N1355"/>
    <mergeCell ref="C1356:N1356"/>
    <mergeCell ref="C1357:I1357"/>
    <mergeCell ref="K1357:L1357"/>
    <mergeCell ref="M1357:N1357"/>
    <mergeCell ref="D1358:I1358"/>
    <mergeCell ref="K1358:L1358"/>
    <mergeCell ref="M1358:N1358"/>
    <mergeCell ref="D1361:I1361"/>
    <mergeCell ref="K1361:L1361"/>
    <mergeCell ref="M1361:N1361"/>
    <mergeCell ref="D1362:I1362"/>
    <mergeCell ref="K1362:L1362"/>
    <mergeCell ref="M1362:N1362"/>
    <mergeCell ref="C1363:N1363"/>
    <mergeCell ref="C1364:C1366"/>
    <mergeCell ref="D1364:D1366"/>
    <mergeCell ref="E1364:E1366"/>
    <mergeCell ref="F1364:N1364"/>
    <mergeCell ref="O1364:O1366"/>
    <mergeCell ref="F1365:H1366"/>
    <mergeCell ref="I1365:K1365"/>
    <mergeCell ref="L1365:N1365"/>
    <mergeCell ref="J1366:K1366"/>
    <mergeCell ref="M1366:N1366"/>
    <mergeCell ref="C1370:N1370"/>
    <mergeCell ref="C1371:N1371"/>
    <mergeCell ref="C1372:N1372"/>
    <mergeCell ref="C1373:N1373"/>
    <mergeCell ref="C1377:C1378"/>
    <mergeCell ref="D1377:L1378"/>
    <mergeCell ref="M1377:N1377"/>
    <mergeCell ref="M1378:N1378"/>
    <mergeCell ref="C1379:I1380"/>
    <mergeCell ref="J1379:J1380"/>
    <mergeCell ref="K1379:L1379"/>
    <mergeCell ref="M1379:N1379"/>
    <mergeCell ref="O1379:O1380"/>
    <mergeCell ref="D1381:I1381"/>
    <mergeCell ref="D1382:I1382"/>
    <mergeCell ref="D1383:I1383"/>
    <mergeCell ref="D1384:I1384"/>
    <mergeCell ref="D1385:I1385"/>
    <mergeCell ref="D1386:I1386"/>
    <mergeCell ref="C1387:N1387"/>
    <mergeCell ref="C1388:I1388"/>
    <mergeCell ref="M1388:N1388"/>
    <mergeCell ref="D1389:I1389"/>
    <mergeCell ref="M1389:N1389"/>
    <mergeCell ref="D1390:I1390"/>
    <mergeCell ref="M1390:N1390"/>
    <mergeCell ref="D1391:I1391"/>
    <mergeCell ref="M1391:N1391"/>
    <mergeCell ref="D1392:I1392"/>
    <mergeCell ref="M1392:N1392"/>
    <mergeCell ref="C1393:N1393"/>
    <mergeCell ref="C1394:I1394"/>
    <mergeCell ref="J1394:K1394"/>
    <mergeCell ref="D1395:I1395"/>
    <mergeCell ref="J1395:K1395"/>
    <mergeCell ref="C1396:N1396"/>
    <mergeCell ref="C1397:O1397"/>
    <mergeCell ref="C1398:N1398"/>
    <mergeCell ref="C1399:N1399"/>
    <mergeCell ref="C1400:O1400"/>
    <mergeCell ref="C1401:I1401"/>
    <mergeCell ref="K1401:L1401"/>
    <mergeCell ref="M1401:N1401"/>
    <mergeCell ref="D1402:I1402"/>
    <mergeCell ref="K1402:L1402"/>
    <mergeCell ref="M1402:N1402"/>
    <mergeCell ref="D1403:I1403"/>
    <mergeCell ref="K1403:L1403"/>
    <mergeCell ref="M1403:N1403"/>
    <mergeCell ref="D1404:I1404"/>
    <mergeCell ref="K1404:L1404"/>
    <mergeCell ref="M1404:N1404"/>
    <mergeCell ref="D1405:I1405"/>
    <mergeCell ref="K1405:L1405"/>
    <mergeCell ref="M1405:N1405"/>
    <mergeCell ref="D1406:I1406"/>
    <mergeCell ref="K1406:L1406"/>
    <mergeCell ref="M1406:N1406"/>
    <mergeCell ref="D1407:I1407"/>
    <mergeCell ref="K1407:L1407"/>
    <mergeCell ref="M1407:N1407"/>
    <mergeCell ref="D1408:I1408"/>
    <mergeCell ref="K1408:L1408"/>
    <mergeCell ref="M1408:N1408"/>
    <mergeCell ref="D1409:I1409"/>
    <mergeCell ref="K1409:L1409"/>
    <mergeCell ref="M1409:N1409"/>
    <mergeCell ref="D1410:I1410"/>
    <mergeCell ref="K1410:L1410"/>
    <mergeCell ref="M1410:N1410"/>
    <mergeCell ref="K1411:L1411"/>
    <mergeCell ref="M1411:N1411"/>
    <mergeCell ref="C1412:N1412"/>
    <mergeCell ref="C1413:I1413"/>
    <mergeCell ref="K1413:L1413"/>
    <mergeCell ref="M1413:N1413"/>
    <mergeCell ref="D1414:I1414"/>
    <mergeCell ref="K1414:L1414"/>
    <mergeCell ref="M1414:N1414"/>
    <mergeCell ref="D1416:I1416"/>
    <mergeCell ref="K1416:L1416"/>
    <mergeCell ref="M1416:N1416"/>
    <mergeCell ref="D1417:I1417"/>
    <mergeCell ref="K1417:L1417"/>
    <mergeCell ref="M1417:N1417"/>
    <mergeCell ref="C1418:N1418"/>
    <mergeCell ref="C1419:C1421"/>
    <mergeCell ref="D1419:D1421"/>
    <mergeCell ref="E1419:E1421"/>
    <mergeCell ref="F1419:N1419"/>
    <mergeCell ref="O1419:O1421"/>
    <mergeCell ref="F1420:H1421"/>
    <mergeCell ref="I1420:K1420"/>
    <mergeCell ref="L1420:N1420"/>
    <mergeCell ref="J1421:K1421"/>
    <mergeCell ref="M1421:N1421"/>
    <mergeCell ref="C1425:N1425"/>
    <mergeCell ref="C1426:N1426"/>
    <mergeCell ref="C1427:N1427"/>
    <mergeCell ref="C1428:N1428"/>
    <mergeCell ref="C1432:C1433"/>
    <mergeCell ref="D1432:L1433"/>
    <mergeCell ref="M1432:N1432"/>
    <mergeCell ref="M1433:N1433"/>
    <mergeCell ref="C1434:I1435"/>
    <mergeCell ref="J1434:J1435"/>
    <mergeCell ref="K1434:L1434"/>
    <mergeCell ref="M1434:N1434"/>
    <mergeCell ref="O1434:O1435"/>
    <mergeCell ref="D1436:I1436"/>
    <mergeCell ref="D1437:I1437"/>
    <mergeCell ref="D1438:I1438"/>
    <mergeCell ref="D1439:I1439"/>
    <mergeCell ref="D1440:I1440"/>
    <mergeCell ref="D1441:I1441"/>
    <mergeCell ref="C1442:N1442"/>
    <mergeCell ref="C1443:I1443"/>
    <mergeCell ref="M1443:N1443"/>
    <mergeCell ref="D1444:I1444"/>
    <mergeCell ref="M1444:N1444"/>
    <mergeCell ref="D1447:I1447"/>
    <mergeCell ref="M1447:N1447"/>
    <mergeCell ref="D1448:I1448"/>
    <mergeCell ref="M1448:N1448"/>
    <mergeCell ref="D1449:I1449"/>
    <mergeCell ref="M1449:N1449"/>
    <mergeCell ref="D1450:I1450"/>
    <mergeCell ref="M1450:N1450"/>
    <mergeCell ref="C1451:N1451"/>
    <mergeCell ref="C1452:I1452"/>
    <mergeCell ref="J1452:K1452"/>
    <mergeCell ref="D1453:I1453"/>
    <mergeCell ref="J1453:K1453"/>
    <mergeCell ref="C1454:N1454"/>
    <mergeCell ref="C1455:O1455"/>
    <mergeCell ref="C1456:N1456"/>
    <mergeCell ref="C1457:N1457"/>
    <mergeCell ref="C1458:O1458"/>
    <mergeCell ref="C1459:I1459"/>
    <mergeCell ref="K1459:L1459"/>
    <mergeCell ref="M1459:N1459"/>
    <mergeCell ref="D1460:I1460"/>
    <mergeCell ref="K1460:L1460"/>
    <mergeCell ref="M1460:N1460"/>
    <mergeCell ref="D1461:I1461"/>
    <mergeCell ref="K1461:L1461"/>
    <mergeCell ref="M1461:N1461"/>
    <mergeCell ref="D1462:I1462"/>
    <mergeCell ref="K1462:L1462"/>
    <mergeCell ref="M1462:N1462"/>
    <mergeCell ref="D1463:I1463"/>
    <mergeCell ref="K1463:L1463"/>
    <mergeCell ref="M1463:N1463"/>
    <mergeCell ref="D1464:I1464"/>
    <mergeCell ref="K1464:L1464"/>
    <mergeCell ref="M1464:N1464"/>
    <mergeCell ref="K1466:L1466"/>
    <mergeCell ref="M1466:N1466"/>
    <mergeCell ref="C1467:N1467"/>
    <mergeCell ref="C1468:I1468"/>
    <mergeCell ref="K1468:L1468"/>
    <mergeCell ref="M1468:N1468"/>
    <mergeCell ref="D1469:I1469"/>
    <mergeCell ref="K1469:L1469"/>
    <mergeCell ref="M1469:N1469"/>
    <mergeCell ref="D1471:I1471"/>
    <mergeCell ref="K1471:L1471"/>
    <mergeCell ref="M1471:N1471"/>
    <mergeCell ref="D1472:I1472"/>
    <mergeCell ref="K1472:L1472"/>
    <mergeCell ref="M1472:N1472"/>
    <mergeCell ref="C1473:N1473"/>
    <mergeCell ref="C1474:C1476"/>
    <mergeCell ref="D1474:D1476"/>
    <mergeCell ref="E1474:E1476"/>
    <mergeCell ref="F1474:N1474"/>
    <mergeCell ref="O1474:O1476"/>
    <mergeCell ref="F1475:H1476"/>
    <mergeCell ref="I1475:K1475"/>
    <mergeCell ref="L1475:N1475"/>
    <mergeCell ref="J1476:K1476"/>
    <mergeCell ref="M1476:N1476"/>
    <mergeCell ref="C1480:N1480"/>
    <mergeCell ref="C1481:N1481"/>
    <mergeCell ref="C1482:N1482"/>
    <mergeCell ref="C1483:N1483"/>
    <mergeCell ref="C1487:C1488"/>
    <mergeCell ref="D1487:L1488"/>
    <mergeCell ref="M1487:N1487"/>
    <mergeCell ref="M1488:N1488"/>
    <mergeCell ref="C1489:I1490"/>
    <mergeCell ref="J1489:J1490"/>
    <mergeCell ref="K1489:L1489"/>
    <mergeCell ref="M1489:N1489"/>
    <mergeCell ref="O1489:O1490"/>
    <mergeCell ref="D1491:I1491"/>
    <mergeCell ref="D1492:I1492"/>
    <mergeCell ref="D1493:I1493"/>
    <mergeCell ref="D1494:I1494"/>
    <mergeCell ref="D1495:I1495"/>
    <mergeCell ref="D1496:I1496"/>
    <mergeCell ref="C1497:N1497"/>
    <mergeCell ref="C1498:I1498"/>
    <mergeCell ref="M1498:N1498"/>
    <mergeCell ref="D1499:I1499"/>
    <mergeCell ref="M1499:N1499"/>
    <mergeCell ref="D1503:I1503"/>
    <mergeCell ref="M1503:N1503"/>
    <mergeCell ref="D1504:I1504"/>
    <mergeCell ref="M1504:N1504"/>
    <mergeCell ref="C1505:N1505"/>
    <mergeCell ref="C1506:I1506"/>
    <mergeCell ref="J1506:K1506"/>
    <mergeCell ref="D1507:I1507"/>
    <mergeCell ref="J1507:K1507"/>
    <mergeCell ref="C1508:N1508"/>
    <mergeCell ref="C1509:O1509"/>
    <mergeCell ref="C1510:N1510"/>
    <mergeCell ref="C1511:N1511"/>
    <mergeCell ref="C1512:O1512"/>
    <mergeCell ref="C1513:I1513"/>
    <mergeCell ref="K1513:L1513"/>
    <mergeCell ref="M1513:N1513"/>
    <mergeCell ref="D1514:I1514"/>
    <mergeCell ref="K1514:L1514"/>
    <mergeCell ref="M1514:N1514"/>
    <mergeCell ref="D1515:I1515"/>
    <mergeCell ref="K1515:L1515"/>
    <mergeCell ref="M1515:N1515"/>
    <mergeCell ref="D1516:I1516"/>
    <mergeCell ref="K1516:L1516"/>
    <mergeCell ref="M1516:N1516"/>
    <mergeCell ref="D1517:I1517"/>
    <mergeCell ref="K1517:L1517"/>
    <mergeCell ref="M1517:N1517"/>
    <mergeCell ref="D1518:I1518"/>
    <mergeCell ref="K1518:L1518"/>
    <mergeCell ref="M1518:N1518"/>
    <mergeCell ref="D1519:I1519"/>
    <mergeCell ref="K1519:L1519"/>
    <mergeCell ref="M1519:N1519"/>
    <mergeCell ref="K1520:L1520"/>
    <mergeCell ref="M1520:N1520"/>
    <mergeCell ref="C1521:N1521"/>
    <mergeCell ref="C1522:I1522"/>
    <mergeCell ref="K1522:L1522"/>
    <mergeCell ref="M1522:N1522"/>
    <mergeCell ref="D1523:I1523"/>
    <mergeCell ref="K1523:L1523"/>
    <mergeCell ref="M1523:N1523"/>
    <mergeCell ref="D1526:I1526"/>
    <mergeCell ref="K1526:L1526"/>
    <mergeCell ref="M1526:N1526"/>
    <mergeCell ref="D1527:I1527"/>
    <mergeCell ref="K1527:L1527"/>
    <mergeCell ref="M1527:N1527"/>
    <mergeCell ref="C1528:N1528"/>
    <mergeCell ref="C1529:C1531"/>
    <mergeCell ref="D1529:D1531"/>
    <mergeCell ref="E1529:E1531"/>
    <mergeCell ref="F1529:N1529"/>
    <mergeCell ref="O1529:O1531"/>
    <mergeCell ref="F1530:H1531"/>
    <mergeCell ref="I1530:K1530"/>
    <mergeCell ref="L1530:N1530"/>
    <mergeCell ref="J1531:K1531"/>
    <mergeCell ref="M1531:N1531"/>
    <mergeCell ref="C1535:N1535"/>
    <mergeCell ref="C1536:N1536"/>
    <mergeCell ref="C1537:N1537"/>
    <mergeCell ref="C1538:N1538"/>
    <mergeCell ref="C1542:C1543"/>
    <mergeCell ref="D1542:L1543"/>
    <mergeCell ref="M1542:N1542"/>
    <mergeCell ref="M1543:N1543"/>
    <mergeCell ref="C1544:I1545"/>
    <mergeCell ref="J1544:J1545"/>
    <mergeCell ref="K1544:L1544"/>
    <mergeCell ref="M1544:N1544"/>
    <mergeCell ref="O1544:O1545"/>
    <mergeCell ref="D1546:I1546"/>
    <mergeCell ref="D1547:I1547"/>
    <mergeCell ref="D1548:I1548"/>
    <mergeCell ref="D1549:I1549"/>
    <mergeCell ref="D1550:I1550"/>
    <mergeCell ref="D1551:I1551"/>
    <mergeCell ref="C1552:N1552"/>
    <mergeCell ref="C1553:I1553"/>
    <mergeCell ref="M1553:N1553"/>
    <mergeCell ref="D1554:I1554"/>
    <mergeCell ref="M1554:N1554"/>
    <mergeCell ref="D1555:I1555"/>
    <mergeCell ref="M1555:N1555"/>
    <mergeCell ref="D1556:I1556"/>
    <mergeCell ref="M1556:N1556"/>
    <mergeCell ref="D1557:I1557"/>
    <mergeCell ref="M1557:N1557"/>
    <mergeCell ref="C1558:N1558"/>
    <mergeCell ref="C1559:I1559"/>
    <mergeCell ref="J1559:K1559"/>
    <mergeCell ref="D1560:I1560"/>
    <mergeCell ref="J1560:K1560"/>
    <mergeCell ref="C1561:N1561"/>
    <mergeCell ref="C1562:O1562"/>
    <mergeCell ref="C1563:N1563"/>
    <mergeCell ref="C1564:N1564"/>
    <mergeCell ref="C1565:O1565"/>
    <mergeCell ref="C1566:I1566"/>
    <mergeCell ref="K1566:L1566"/>
    <mergeCell ref="M1566:N1566"/>
    <mergeCell ref="D1567:I1567"/>
    <mergeCell ref="K1567:L1567"/>
    <mergeCell ref="M1567:N1567"/>
    <mergeCell ref="D1568:I1568"/>
    <mergeCell ref="K1568:L1568"/>
    <mergeCell ref="M1568:N1568"/>
    <mergeCell ref="D1569:I1569"/>
    <mergeCell ref="K1569:L1569"/>
    <mergeCell ref="M1569:N1569"/>
    <mergeCell ref="D1570:I1570"/>
    <mergeCell ref="K1570:L1570"/>
    <mergeCell ref="M1570:N1570"/>
    <mergeCell ref="D1571:I1571"/>
    <mergeCell ref="K1571:L1571"/>
    <mergeCell ref="M1571:N1571"/>
    <mergeCell ref="D1572:I1572"/>
    <mergeCell ref="K1572:L1572"/>
    <mergeCell ref="M1572:N1572"/>
    <mergeCell ref="D1573:I1573"/>
    <mergeCell ref="K1573:L1573"/>
    <mergeCell ref="M1573:N1573"/>
    <mergeCell ref="D1574:I1574"/>
    <mergeCell ref="K1574:L1574"/>
    <mergeCell ref="M1574:N1574"/>
    <mergeCell ref="D1575:I1575"/>
    <mergeCell ref="K1575:L1575"/>
    <mergeCell ref="M1575:N1575"/>
    <mergeCell ref="K1576:L1576"/>
    <mergeCell ref="M1576:N1576"/>
    <mergeCell ref="C1577:N1577"/>
    <mergeCell ref="C1578:I1578"/>
    <mergeCell ref="K1578:L1578"/>
    <mergeCell ref="M1578:N1578"/>
    <mergeCell ref="D1579:I1579"/>
    <mergeCell ref="K1579:L1579"/>
    <mergeCell ref="M1579:N1579"/>
    <mergeCell ref="D1581:I1581"/>
    <mergeCell ref="K1581:L1581"/>
    <mergeCell ref="M1581:N1581"/>
    <mergeCell ref="D1582:I1582"/>
    <mergeCell ref="K1582:L1582"/>
    <mergeCell ref="M1582:N1582"/>
    <mergeCell ref="C1583:N1583"/>
    <mergeCell ref="C1584:C1586"/>
    <mergeCell ref="D1584:D1586"/>
    <mergeCell ref="E1584:E1586"/>
    <mergeCell ref="F1584:N1584"/>
    <mergeCell ref="O1584:O1586"/>
    <mergeCell ref="F1585:H1586"/>
    <mergeCell ref="I1585:K1585"/>
    <mergeCell ref="L1585:N1585"/>
    <mergeCell ref="J1586:K1586"/>
    <mergeCell ref="M1586:N1586"/>
    <mergeCell ref="C1590:N1590"/>
    <mergeCell ref="C1591:N1591"/>
    <mergeCell ref="C1592:N1592"/>
    <mergeCell ref="C1593:N1593"/>
    <mergeCell ref="C1597:C1598"/>
    <mergeCell ref="D1597:L1598"/>
    <mergeCell ref="M1597:N1597"/>
    <mergeCell ref="M1598:N1598"/>
    <mergeCell ref="C1599:I1600"/>
    <mergeCell ref="J1599:J1600"/>
    <mergeCell ref="K1599:L1599"/>
    <mergeCell ref="M1599:N1599"/>
    <mergeCell ref="O1599:O1600"/>
    <mergeCell ref="D1601:I1601"/>
    <mergeCell ref="D1602:I1602"/>
    <mergeCell ref="D1603:I1603"/>
    <mergeCell ref="D1604:I1604"/>
    <mergeCell ref="D1605:I1605"/>
    <mergeCell ref="D1606:I1606"/>
    <mergeCell ref="C1607:N1607"/>
    <mergeCell ref="C1608:I1608"/>
    <mergeCell ref="M1608:N1608"/>
    <mergeCell ref="D1609:I1609"/>
    <mergeCell ref="M1609:N1609"/>
    <mergeCell ref="D1612:I1612"/>
    <mergeCell ref="M1612:N1612"/>
    <mergeCell ref="D1613:I1613"/>
    <mergeCell ref="M1613:N1613"/>
    <mergeCell ref="D1614:I1614"/>
    <mergeCell ref="M1614:N1614"/>
    <mergeCell ref="D1615:I1615"/>
    <mergeCell ref="M1615:N1615"/>
    <mergeCell ref="C1616:N1616"/>
    <mergeCell ref="C1617:I1617"/>
    <mergeCell ref="J1617:K1617"/>
    <mergeCell ref="D1618:I1618"/>
    <mergeCell ref="J1618:K1618"/>
    <mergeCell ref="C1619:N1619"/>
    <mergeCell ref="C1620:O1620"/>
    <mergeCell ref="C1621:N1621"/>
    <mergeCell ref="C1622:N1622"/>
    <mergeCell ref="C1623:O1623"/>
    <mergeCell ref="C1624:I1624"/>
    <mergeCell ref="K1624:L1624"/>
    <mergeCell ref="M1624:N1624"/>
    <mergeCell ref="D1625:I1625"/>
    <mergeCell ref="K1625:L1625"/>
    <mergeCell ref="M1625:N1625"/>
    <mergeCell ref="D1626:I1626"/>
    <mergeCell ref="K1626:L1626"/>
    <mergeCell ref="M1626:N1626"/>
    <mergeCell ref="D1627:I1627"/>
    <mergeCell ref="K1627:L1627"/>
    <mergeCell ref="M1627:N1627"/>
    <mergeCell ref="D1628:I1628"/>
    <mergeCell ref="K1628:L1628"/>
    <mergeCell ref="M1628:N1628"/>
    <mergeCell ref="D1629:I1629"/>
    <mergeCell ref="K1629:L1629"/>
    <mergeCell ref="M1629:N1629"/>
    <mergeCell ref="K1631:L1631"/>
    <mergeCell ref="M1631:N1631"/>
    <mergeCell ref="C1632:N1632"/>
    <mergeCell ref="C1633:I1633"/>
    <mergeCell ref="K1633:L1633"/>
    <mergeCell ref="M1633:N1633"/>
    <mergeCell ref="D1634:I1634"/>
    <mergeCell ref="K1634:L1634"/>
    <mergeCell ref="M1634:N1634"/>
    <mergeCell ref="D1636:I1636"/>
    <mergeCell ref="K1636:L1636"/>
    <mergeCell ref="M1636:N1636"/>
    <mergeCell ref="D1637:I1637"/>
    <mergeCell ref="K1637:L1637"/>
    <mergeCell ref="M1637:N1637"/>
    <mergeCell ref="C1638:N1638"/>
    <mergeCell ref="C1639:C1641"/>
    <mergeCell ref="D1639:D1641"/>
    <mergeCell ref="E1639:E1641"/>
    <mergeCell ref="F1639:N1639"/>
    <mergeCell ref="O1639:O1641"/>
    <mergeCell ref="F1640:H1641"/>
    <mergeCell ref="I1640:K1640"/>
    <mergeCell ref="L1640:N1640"/>
    <mergeCell ref="J1641:K1641"/>
    <mergeCell ref="M1641:N1641"/>
    <mergeCell ref="C1645:N1645"/>
    <mergeCell ref="C1646:N1646"/>
    <mergeCell ref="C1647:N1647"/>
    <mergeCell ref="C1648:N1648"/>
    <mergeCell ref="C1652:C1653"/>
    <mergeCell ref="D1652:L1653"/>
    <mergeCell ref="M1652:N1652"/>
    <mergeCell ref="M1653:N1653"/>
    <mergeCell ref="C1654:I1655"/>
    <mergeCell ref="J1654:J1655"/>
    <mergeCell ref="K1654:L1654"/>
    <mergeCell ref="M1654:N1654"/>
    <mergeCell ref="O1654:O1655"/>
    <mergeCell ref="D1656:I1656"/>
    <mergeCell ref="D1657:I1657"/>
    <mergeCell ref="D1658:I1658"/>
    <mergeCell ref="D1659:I1659"/>
    <mergeCell ref="D1660:I1660"/>
    <mergeCell ref="D1661:I1661"/>
    <mergeCell ref="C1662:N1662"/>
    <mergeCell ref="C1663:I1663"/>
    <mergeCell ref="M1663:N1663"/>
    <mergeCell ref="D1664:I1664"/>
    <mergeCell ref="M1664:N1664"/>
    <mergeCell ref="D1668:I1668"/>
    <mergeCell ref="M1668:N1668"/>
    <mergeCell ref="D1669:I1669"/>
    <mergeCell ref="M1669:N1669"/>
    <mergeCell ref="C1670:N1670"/>
    <mergeCell ref="C1671:I1671"/>
    <mergeCell ref="J1671:K1671"/>
    <mergeCell ref="D1672:I1672"/>
    <mergeCell ref="J1672:K1672"/>
    <mergeCell ref="C1673:N1673"/>
    <mergeCell ref="C1674:O1674"/>
    <mergeCell ref="C1675:N1675"/>
    <mergeCell ref="C1676:N1676"/>
    <mergeCell ref="C1677:O1677"/>
    <mergeCell ref="C1678:I1678"/>
    <mergeCell ref="K1678:L1678"/>
    <mergeCell ref="M1678:N1678"/>
    <mergeCell ref="D1679:I1679"/>
    <mergeCell ref="K1679:L1679"/>
    <mergeCell ref="M1679:N1679"/>
    <mergeCell ref="D1680:I1680"/>
    <mergeCell ref="K1680:L1680"/>
    <mergeCell ref="M1680:N1680"/>
    <mergeCell ref="D1681:I1681"/>
    <mergeCell ref="K1681:L1681"/>
    <mergeCell ref="M1681:N1681"/>
    <mergeCell ref="D1682:I1682"/>
    <mergeCell ref="K1682:L1682"/>
    <mergeCell ref="M1682:N1682"/>
    <mergeCell ref="D1683:I1683"/>
    <mergeCell ref="K1683:L1683"/>
    <mergeCell ref="M1683:N1683"/>
    <mergeCell ref="D1684:I1684"/>
    <mergeCell ref="K1684:L1684"/>
    <mergeCell ref="M1684:N1684"/>
    <mergeCell ref="K1685:L1685"/>
    <mergeCell ref="M1685:N1685"/>
    <mergeCell ref="C1686:N1686"/>
    <mergeCell ref="C1687:I1687"/>
    <mergeCell ref="K1687:L1687"/>
    <mergeCell ref="M1687:N1687"/>
    <mergeCell ref="D1688:I1688"/>
    <mergeCell ref="K1688:L1688"/>
    <mergeCell ref="M1688:N1688"/>
    <mergeCell ref="D1691:I1691"/>
    <mergeCell ref="K1691:L1691"/>
    <mergeCell ref="M1691:N1691"/>
    <mergeCell ref="D1692:I1692"/>
    <mergeCell ref="K1692:L1692"/>
    <mergeCell ref="M1692:N1692"/>
    <mergeCell ref="C1693:N1693"/>
    <mergeCell ref="C1694:C1696"/>
    <mergeCell ref="D1694:D1696"/>
    <mergeCell ref="E1694:E1696"/>
    <mergeCell ref="F1694:N1694"/>
    <mergeCell ref="O1694:O1696"/>
    <mergeCell ref="F1695:H1696"/>
    <mergeCell ref="I1695:K1695"/>
    <mergeCell ref="L1695:N1695"/>
    <mergeCell ref="J1696:K1696"/>
    <mergeCell ref="M1696:N1696"/>
    <mergeCell ref="C1700:N1700"/>
    <mergeCell ref="C1701:N1701"/>
    <mergeCell ref="C1702:N1702"/>
    <mergeCell ref="C1703:N1703"/>
    <mergeCell ref="C1707:C1708"/>
    <mergeCell ref="D1707:L1708"/>
    <mergeCell ref="M1707:N1707"/>
    <mergeCell ref="M1708:N1708"/>
    <mergeCell ref="C1709:I1710"/>
    <mergeCell ref="J1709:J1710"/>
    <mergeCell ref="K1709:L1709"/>
    <mergeCell ref="M1709:N1709"/>
    <mergeCell ref="O1709:O1710"/>
    <mergeCell ref="D1711:I1711"/>
    <mergeCell ref="D1712:I1712"/>
    <mergeCell ref="D1713:I1713"/>
    <mergeCell ref="D1714:I1714"/>
    <mergeCell ref="D1715:I1715"/>
    <mergeCell ref="C1716:N1716"/>
    <mergeCell ref="C1717:I1717"/>
    <mergeCell ref="M1717:N1717"/>
    <mergeCell ref="D1718:I1718"/>
    <mergeCell ref="M1718:N1718"/>
    <mergeCell ref="D1719:I1719"/>
    <mergeCell ref="M1719:N1719"/>
    <mergeCell ref="D1720:I1720"/>
    <mergeCell ref="M1720:N1720"/>
    <mergeCell ref="D1721:I1721"/>
    <mergeCell ref="M1721:N1721"/>
    <mergeCell ref="D1722:I1722"/>
    <mergeCell ref="M1722:N1722"/>
    <mergeCell ref="D1723:I1723"/>
    <mergeCell ref="M1723:N1723"/>
    <mergeCell ref="C1724:N1724"/>
    <mergeCell ref="C1725:I1725"/>
    <mergeCell ref="J1725:K1725"/>
    <mergeCell ref="D1726:I1726"/>
    <mergeCell ref="J1726:K1726"/>
    <mergeCell ref="C1727:N1727"/>
    <mergeCell ref="C1728:O1728"/>
    <mergeCell ref="C1729:N1729"/>
    <mergeCell ref="C1730:N1730"/>
    <mergeCell ref="C1731:O1731"/>
    <mergeCell ref="C1732:I1732"/>
    <mergeCell ref="K1732:L1732"/>
    <mergeCell ref="M1732:N1732"/>
    <mergeCell ref="K1733:L1733"/>
    <mergeCell ref="M1733:N1733"/>
    <mergeCell ref="K1734:L1734"/>
    <mergeCell ref="M1734:N1734"/>
    <mergeCell ref="K1735:L1735"/>
    <mergeCell ref="M1735:N1735"/>
    <mergeCell ref="K1736:L1736"/>
    <mergeCell ref="M1736:N1736"/>
    <mergeCell ref="C1737:N1737"/>
    <mergeCell ref="C1738:I1738"/>
    <mergeCell ref="K1738:L1738"/>
    <mergeCell ref="M1738:N1738"/>
    <mergeCell ref="D1739:I1739"/>
    <mergeCell ref="K1739:L1739"/>
    <mergeCell ref="M1739:N1739"/>
    <mergeCell ref="D1740:I1740"/>
    <mergeCell ref="K1740:L1740"/>
    <mergeCell ref="M1740:N1740"/>
    <mergeCell ref="D1741:I1741"/>
    <mergeCell ref="K1741:L1741"/>
    <mergeCell ref="M1741:N1741"/>
    <mergeCell ref="D1742:I1742"/>
    <mergeCell ref="K1742:L1742"/>
    <mergeCell ref="M1742:N1742"/>
    <mergeCell ref="D1743:I1743"/>
    <mergeCell ref="K1743:L1743"/>
    <mergeCell ref="M1743:N1743"/>
    <mergeCell ref="D1744:I1744"/>
    <mergeCell ref="K1744:L1744"/>
    <mergeCell ref="M1744:N1744"/>
    <mergeCell ref="D1745:I1745"/>
    <mergeCell ref="K1745:L1745"/>
    <mergeCell ref="M1745:N1745"/>
    <mergeCell ref="D1746:I1746"/>
    <mergeCell ref="K1746:L1746"/>
    <mergeCell ref="M1746:N1746"/>
    <mergeCell ref="D1747:I1747"/>
    <mergeCell ref="K1747:L1747"/>
    <mergeCell ref="M1747:N1747"/>
    <mergeCell ref="C1748:N1748"/>
    <mergeCell ref="C1749:C1751"/>
    <mergeCell ref="D1749:D1751"/>
    <mergeCell ref="E1749:E1751"/>
    <mergeCell ref="F1749:N1749"/>
    <mergeCell ref="O1749:O1751"/>
    <mergeCell ref="F1750:H1751"/>
    <mergeCell ref="I1750:K1750"/>
    <mergeCell ref="L1750:N1750"/>
    <mergeCell ref="J1751:K1751"/>
    <mergeCell ref="M1751:N1751"/>
    <mergeCell ref="C1755:N1755"/>
    <mergeCell ref="C1756:N1756"/>
    <mergeCell ref="C1757:N1757"/>
    <mergeCell ref="C1758:N1758"/>
    <mergeCell ref="C1762:C1763"/>
    <mergeCell ref="D1762:L1763"/>
    <mergeCell ref="M1762:N1762"/>
    <mergeCell ref="M1763:N1763"/>
    <mergeCell ref="C1764:I1765"/>
    <mergeCell ref="J1764:J1765"/>
    <mergeCell ref="K1764:L1764"/>
    <mergeCell ref="M1764:N1764"/>
    <mergeCell ref="O1764:O1765"/>
    <mergeCell ref="D1766:I1766"/>
    <mergeCell ref="D1767:I1767"/>
    <mergeCell ref="D1768:I1768"/>
    <mergeCell ref="D1769:I1769"/>
    <mergeCell ref="D1770:I1770"/>
    <mergeCell ref="C1771:N1771"/>
    <mergeCell ref="C1772:I1772"/>
    <mergeCell ref="M1772:N1772"/>
    <mergeCell ref="D1773:I1773"/>
    <mergeCell ref="M1773:N1773"/>
    <mergeCell ref="D1774:I1774"/>
    <mergeCell ref="M1774:N1774"/>
    <mergeCell ref="D1775:I1775"/>
    <mergeCell ref="M1775:N1775"/>
    <mergeCell ref="D1776:I1776"/>
    <mergeCell ref="M1776:N1776"/>
    <mergeCell ref="D1777:I1777"/>
    <mergeCell ref="M1777:N1777"/>
    <mergeCell ref="D1778:I1778"/>
    <mergeCell ref="M1778:N1778"/>
    <mergeCell ref="C1779:N1779"/>
    <mergeCell ref="C1780:I1780"/>
    <mergeCell ref="J1780:K1780"/>
    <mergeCell ref="D1781:I1781"/>
    <mergeCell ref="J1781:K1781"/>
    <mergeCell ref="C1782:N1782"/>
    <mergeCell ref="C1783:O1783"/>
    <mergeCell ref="C1784:N1784"/>
    <mergeCell ref="C1785:N1785"/>
    <mergeCell ref="C1786:O1786"/>
    <mergeCell ref="C1787:I1787"/>
    <mergeCell ref="K1787:L1787"/>
    <mergeCell ref="M1787:N1787"/>
    <mergeCell ref="K1788:L1788"/>
    <mergeCell ref="M1788:N1788"/>
    <mergeCell ref="K1789:L1789"/>
    <mergeCell ref="M1789:N1789"/>
    <mergeCell ref="K1790:L1790"/>
    <mergeCell ref="M1790:N1790"/>
    <mergeCell ref="K1791:L1791"/>
    <mergeCell ref="M1791:N1791"/>
    <mergeCell ref="C1792:N1792"/>
    <mergeCell ref="C1793:I1793"/>
    <mergeCell ref="K1793:L1793"/>
    <mergeCell ref="M1793:N1793"/>
    <mergeCell ref="D1794:I1794"/>
    <mergeCell ref="K1794:L1794"/>
    <mergeCell ref="M1794:N1794"/>
    <mergeCell ref="D1795:I1795"/>
    <mergeCell ref="K1795:L1795"/>
    <mergeCell ref="M1795:N1795"/>
    <mergeCell ref="D1796:I1796"/>
    <mergeCell ref="K1796:L1796"/>
    <mergeCell ref="M1796:N1796"/>
    <mergeCell ref="D1797:I1797"/>
    <mergeCell ref="K1797:L1797"/>
    <mergeCell ref="M1797:N1797"/>
    <mergeCell ref="D1798:I1798"/>
    <mergeCell ref="K1798:L1798"/>
    <mergeCell ref="M1798:N1798"/>
    <mergeCell ref="D1799:I1799"/>
    <mergeCell ref="K1799:L1799"/>
    <mergeCell ref="M1799:N1799"/>
    <mergeCell ref="D1800:I1800"/>
    <mergeCell ref="K1800:L1800"/>
    <mergeCell ref="M1800:N1800"/>
    <mergeCell ref="D1801:I1801"/>
    <mergeCell ref="K1801:L1801"/>
    <mergeCell ref="M1801:N1801"/>
    <mergeCell ref="D1802:I1802"/>
    <mergeCell ref="K1802:L1802"/>
    <mergeCell ref="M1802:N1802"/>
    <mergeCell ref="C1803:N1803"/>
    <mergeCell ref="C1804:C1806"/>
    <mergeCell ref="D1804:D1806"/>
    <mergeCell ref="E1804:E1806"/>
    <mergeCell ref="F1804:N1804"/>
    <mergeCell ref="O1804:O1806"/>
    <mergeCell ref="F1805:H1806"/>
    <mergeCell ref="I1805:K1805"/>
    <mergeCell ref="L1805:N1805"/>
    <mergeCell ref="J1806:K1806"/>
    <mergeCell ref="M1806:N1806"/>
    <mergeCell ref="C1810:N1810"/>
    <mergeCell ref="C1811:N1811"/>
    <mergeCell ref="C1812:N1812"/>
    <mergeCell ref="C1813:N1813"/>
    <mergeCell ref="C1817:C1818"/>
    <mergeCell ref="D1817:L1818"/>
    <mergeCell ref="M1817:N1817"/>
    <mergeCell ref="M1818:N1818"/>
    <mergeCell ref="C1819:I1820"/>
    <mergeCell ref="J1819:J1820"/>
    <mergeCell ref="K1819:L1819"/>
    <mergeCell ref="M1819:N1819"/>
    <mergeCell ref="O1819:O1820"/>
    <mergeCell ref="D1821:I1821"/>
    <mergeCell ref="D1822:I1822"/>
    <mergeCell ref="D1823:I1823"/>
    <mergeCell ref="D1824:I1824"/>
    <mergeCell ref="D1825:I1825"/>
    <mergeCell ref="C1826:N1826"/>
    <mergeCell ref="C1827:I1827"/>
    <mergeCell ref="M1827:N1827"/>
    <mergeCell ref="D1828:I1828"/>
    <mergeCell ref="M1828:N1828"/>
    <mergeCell ref="D1829:I1829"/>
    <mergeCell ref="M1829:N1829"/>
    <mergeCell ref="D1830:I1830"/>
    <mergeCell ref="M1830:N1830"/>
    <mergeCell ref="D1831:I1831"/>
    <mergeCell ref="M1831:N1831"/>
    <mergeCell ref="D1832:I1832"/>
    <mergeCell ref="M1832:N1832"/>
    <mergeCell ref="D1833:I1833"/>
    <mergeCell ref="M1833:N1833"/>
    <mergeCell ref="C1834:N1834"/>
    <mergeCell ref="C1835:I1835"/>
    <mergeCell ref="J1835:K1835"/>
    <mergeCell ref="D1836:I1836"/>
    <mergeCell ref="J1836:K1836"/>
    <mergeCell ref="C1837:N1837"/>
    <mergeCell ref="C1838:O1838"/>
    <mergeCell ref="C1839:N1839"/>
    <mergeCell ref="C1840:N1840"/>
    <mergeCell ref="C1841:O1841"/>
    <mergeCell ref="C1842:I1842"/>
    <mergeCell ref="K1842:L1842"/>
    <mergeCell ref="M1842:N1842"/>
    <mergeCell ref="K1843:L1843"/>
    <mergeCell ref="M1843:N1843"/>
    <mergeCell ref="K1844:L1844"/>
    <mergeCell ref="M1844:N1844"/>
    <mergeCell ref="K1845:L1845"/>
    <mergeCell ref="M1845:N1845"/>
    <mergeCell ref="K1846:L1846"/>
    <mergeCell ref="M1846:N1846"/>
    <mergeCell ref="C1847:N1847"/>
    <mergeCell ref="C1848:I1848"/>
    <mergeCell ref="K1848:L1848"/>
    <mergeCell ref="M1848:N1848"/>
    <mergeCell ref="D1849:I1849"/>
    <mergeCell ref="K1849:L1849"/>
    <mergeCell ref="M1849:N1849"/>
    <mergeCell ref="D1850:I1850"/>
    <mergeCell ref="K1850:L1850"/>
    <mergeCell ref="M1850:N1850"/>
    <mergeCell ref="D1851:I1851"/>
    <mergeCell ref="K1851:L1851"/>
    <mergeCell ref="M1851:N1851"/>
    <mergeCell ref="D1852:I1852"/>
    <mergeCell ref="K1852:L1852"/>
    <mergeCell ref="M1852:N1852"/>
    <mergeCell ref="D1853:I1853"/>
    <mergeCell ref="K1853:L1853"/>
    <mergeCell ref="M1853:N1853"/>
    <mergeCell ref="D1854:I1854"/>
    <mergeCell ref="K1854:L1854"/>
    <mergeCell ref="M1854:N1854"/>
    <mergeCell ref="D1855:I1855"/>
    <mergeCell ref="K1855:L1855"/>
    <mergeCell ref="M1855:N1855"/>
    <mergeCell ref="D1856:I1856"/>
    <mergeCell ref="K1856:L1856"/>
    <mergeCell ref="M1856:N1856"/>
    <mergeCell ref="D1857:I1857"/>
    <mergeCell ref="K1857:L1857"/>
    <mergeCell ref="M1857:N1857"/>
    <mergeCell ref="C1858:N1858"/>
    <mergeCell ref="C1859:C1861"/>
    <mergeCell ref="D1859:D1861"/>
    <mergeCell ref="E1859:E1861"/>
    <mergeCell ref="F1859:N1859"/>
    <mergeCell ref="O1859:O1861"/>
    <mergeCell ref="F1860:H1861"/>
    <mergeCell ref="I1860:K1860"/>
    <mergeCell ref="L1860:N1860"/>
    <mergeCell ref="J1861:K1861"/>
    <mergeCell ref="M1861:N1861"/>
    <mergeCell ref="C1865:N1865"/>
    <mergeCell ref="C1866:N1866"/>
    <mergeCell ref="C1867:N1867"/>
    <mergeCell ref="C1868:N1868"/>
    <mergeCell ref="C1872:C1873"/>
    <mergeCell ref="D1872:L1873"/>
    <mergeCell ref="M1872:N1872"/>
    <mergeCell ref="M1873:N1873"/>
    <mergeCell ref="C1874:I1875"/>
    <mergeCell ref="J1874:J1875"/>
    <mergeCell ref="K1874:L1874"/>
    <mergeCell ref="M1874:N1874"/>
    <mergeCell ref="O1874:O1875"/>
    <mergeCell ref="D1876:I1876"/>
    <mergeCell ref="D1877:I1877"/>
    <mergeCell ref="D1878:I1878"/>
    <mergeCell ref="D1879:I1879"/>
    <mergeCell ref="D1880:I1880"/>
    <mergeCell ref="C1881:N1881"/>
    <mergeCell ref="C1882:I1882"/>
    <mergeCell ref="M1882:N1882"/>
    <mergeCell ref="D1883:I1883"/>
    <mergeCell ref="M1883:N1883"/>
    <mergeCell ref="D1884:I1884"/>
    <mergeCell ref="M1884:N1884"/>
    <mergeCell ref="D1885:I1885"/>
    <mergeCell ref="M1885:N1885"/>
    <mergeCell ref="D1886:I1886"/>
    <mergeCell ref="M1886:N1886"/>
    <mergeCell ref="D1887:I1887"/>
    <mergeCell ref="M1887:N1887"/>
    <mergeCell ref="D1888:I1888"/>
    <mergeCell ref="M1888:N1888"/>
    <mergeCell ref="C1889:N1889"/>
    <mergeCell ref="C1890:I1890"/>
    <mergeCell ref="J1890:K1890"/>
    <mergeCell ref="D1891:I1891"/>
    <mergeCell ref="J1891:K1891"/>
    <mergeCell ref="C1892:N1892"/>
    <mergeCell ref="C1893:O1893"/>
    <mergeCell ref="C1894:N1894"/>
    <mergeCell ref="C1895:N1895"/>
    <mergeCell ref="C1896:O1896"/>
    <mergeCell ref="C1897:I1897"/>
    <mergeCell ref="K1897:L1897"/>
    <mergeCell ref="M1897:N1897"/>
    <mergeCell ref="K1898:L1898"/>
    <mergeCell ref="M1898:N1898"/>
    <mergeCell ref="K1899:L1899"/>
    <mergeCell ref="M1899:N1899"/>
    <mergeCell ref="K1900:L1900"/>
    <mergeCell ref="M1900:N1900"/>
    <mergeCell ref="K1901:L1901"/>
    <mergeCell ref="M1901:N1901"/>
    <mergeCell ref="C1902:N1902"/>
    <mergeCell ref="C1903:I1903"/>
    <mergeCell ref="K1903:L1903"/>
    <mergeCell ref="M1903:N1903"/>
    <mergeCell ref="D1904:I1904"/>
    <mergeCell ref="K1904:L1904"/>
    <mergeCell ref="M1904:N1904"/>
    <mergeCell ref="D1905:I1905"/>
    <mergeCell ref="K1905:L1905"/>
    <mergeCell ref="M1905:N1905"/>
    <mergeCell ref="D1906:I1906"/>
    <mergeCell ref="K1906:L1906"/>
    <mergeCell ref="M1906:N1906"/>
    <mergeCell ref="D1907:I1907"/>
    <mergeCell ref="K1907:L1907"/>
    <mergeCell ref="M1907:N1907"/>
    <mergeCell ref="D1908:I1908"/>
    <mergeCell ref="K1908:L1908"/>
    <mergeCell ref="M1908:N1908"/>
    <mergeCell ref="D1909:I1909"/>
    <mergeCell ref="K1909:L1909"/>
    <mergeCell ref="M1909:N1909"/>
    <mergeCell ref="D1910:I1910"/>
    <mergeCell ref="K1910:L1910"/>
    <mergeCell ref="M1910:N1910"/>
    <mergeCell ref="D1911:I1911"/>
    <mergeCell ref="K1911:L1911"/>
    <mergeCell ref="M1911:N1911"/>
    <mergeCell ref="D1912:I1912"/>
    <mergeCell ref="K1912:L1912"/>
    <mergeCell ref="M1912:N1912"/>
    <mergeCell ref="C1913:N1913"/>
    <mergeCell ref="C1914:C1916"/>
    <mergeCell ref="D1914:D1916"/>
    <mergeCell ref="E1914:E1916"/>
    <mergeCell ref="F1914:N1914"/>
    <mergeCell ref="O1914:O1916"/>
    <mergeCell ref="F1915:H1916"/>
    <mergeCell ref="I1915:K1915"/>
    <mergeCell ref="L1915:N1915"/>
    <mergeCell ref="J1916:K1916"/>
    <mergeCell ref="M1916:N1916"/>
    <mergeCell ref="C1920:N1920"/>
    <mergeCell ref="C1921:N1921"/>
    <mergeCell ref="C1922:N1922"/>
    <mergeCell ref="C1923:N1923"/>
    <mergeCell ref="C1927:C1928"/>
    <mergeCell ref="D1927:L1928"/>
    <mergeCell ref="M1927:N1927"/>
    <mergeCell ref="M1928:N1928"/>
    <mergeCell ref="C1929:I1930"/>
    <mergeCell ref="J1929:J1930"/>
    <mergeCell ref="K1929:L1929"/>
    <mergeCell ref="M1929:N1929"/>
    <mergeCell ref="O1929:O1930"/>
    <mergeCell ref="D1931:I1931"/>
    <mergeCell ref="D1932:I1932"/>
    <mergeCell ref="D1933:I1933"/>
    <mergeCell ref="D1934:I1934"/>
    <mergeCell ref="D1935:I1935"/>
    <mergeCell ref="C1936:N1936"/>
    <mergeCell ref="C1937:I1937"/>
    <mergeCell ref="M1937:N1937"/>
    <mergeCell ref="D1938:I1938"/>
    <mergeCell ref="M1938:N1938"/>
    <mergeCell ref="D1939:I1939"/>
    <mergeCell ref="M1939:N1939"/>
    <mergeCell ref="D1940:I1940"/>
    <mergeCell ref="M1940:N1940"/>
    <mergeCell ref="D1941:I1941"/>
    <mergeCell ref="M1941:N1941"/>
    <mergeCell ref="D1942:I1942"/>
    <mergeCell ref="M1942:N1942"/>
    <mergeCell ref="D1943:I1943"/>
    <mergeCell ref="M1943:N1943"/>
    <mergeCell ref="C1944:N1944"/>
    <mergeCell ref="C1945:I1945"/>
    <mergeCell ref="J1945:K1945"/>
    <mergeCell ref="D1946:I1946"/>
    <mergeCell ref="J1946:K1946"/>
    <mergeCell ref="C1947:N1947"/>
    <mergeCell ref="C1948:O1948"/>
    <mergeCell ref="C1949:N1949"/>
    <mergeCell ref="C1950:N1950"/>
    <mergeCell ref="C1951:O1951"/>
    <mergeCell ref="C1952:I1952"/>
    <mergeCell ref="K1952:L1952"/>
    <mergeCell ref="M1952:N1952"/>
    <mergeCell ref="K1953:L1953"/>
    <mergeCell ref="M1953:N1953"/>
    <mergeCell ref="K1954:L1954"/>
    <mergeCell ref="M1954:N1954"/>
    <mergeCell ref="K1955:L1955"/>
    <mergeCell ref="M1955:N1955"/>
    <mergeCell ref="K1956:L1956"/>
    <mergeCell ref="M1956:N1956"/>
    <mergeCell ref="C1957:N1957"/>
    <mergeCell ref="C1958:I1958"/>
    <mergeCell ref="K1958:L1958"/>
    <mergeCell ref="M1958:N1958"/>
    <mergeCell ref="D1959:I1959"/>
    <mergeCell ref="K1959:L1959"/>
    <mergeCell ref="M1959:N1959"/>
    <mergeCell ref="D1960:I1960"/>
    <mergeCell ref="K1960:L1960"/>
    <mergeCell ref="M1960:N1960"/>
    <mergeCell ref="D1961:I1961"/>
    <mergeCell ref="K1961:L1961"/>
    <mergeCell ref="M1961:N1961"/>
    <mergeCell ref="D1962:I1962"/>
    <mergeCell ref="K1962:L1962"/>
    <mergeCell ref="M1962:N1962"/>
    <mergeCell ref="D1963:I1963"/>
    <mergeCell ref="K1963:L1963"/>
    <mergeCell ref="M1963:N1963"/>
    <mergeCell ref="D1964:I1964"/>
    <mergeCell ref="K1964:L1964"/>
    <mergeCell ref="M1964:N1964"/>
    <mergeCell ref="D1965:I1965"/>
    <mergeCell ref="K1965:L1965"/>
    <mergeCell ref="M1965:N1965"/>
    <mergeCell ref="D1966:I1966"/>
    <mergeCell ref="K1966:L1966"/>
    <mergeCell ref="M1966:N1966"/>
    <mergeCell ref="D1967:I1967"/>
    <mergeCell ref="K1967:L1967"/>
    <mergeCell ref="M1967:N1967"/>
    <mergeCell ref="C1968:N1968"/>
    <mergeCell ref="C1969:C1971"/>
    <mergeCell ref="D1969:D1971"/>
    <mergeCell ref="E1969:E1971"/>
    <mergeCell ref="F1969:N1969"/>
    <mergeCell ref="O1969:O1971"/>
    <mergeCell ref="F1970:H1971"/>
    <mergeCell ref="I1970:K1970"/>
    <mergeCell ref="L1970:N1970"/>
    <mergeCell ref="J1971:K1971"/>
    <mergeCell ref="M1971:N1971"/>
    <mergeCell ref="C1975:N1975"/>
    <mergeCell ref="C1976:N1976"/>
    <mergeCell ref="C1977:N1977"/>
    <mergeCell ref="C1978:N1978"/>
    <mergeCell ref="C1982:C1983"/>
    <mergeCell ref="D1982:L1983"/>
    <mergeCell ref="M1982:N1982"/>
    <mergeCell ref="M1983:N1983"/>
    <mergeCell ref="C1984:I1985"/>
    <mergeCell ref="J1984:J1985"/>
    <mergeCell ref="K1984:L1984"/>
    <mergeCell ref="M1984:N1984"/>
    <mergeCell ref="O1984:O1985"/>
    <mergeCell ref="D1986:I1986"/>
    <mergeCell ref="D1987:I1987"/>
    <mergeCell ref="D1988:I1988"/>
    <mergeCell ref="D1989:I1989"/>
    <mergeCell ref="D1990:I1990"/>
    <mergeCell ref="C1991:N1991"/>
    <mergeCell ref="C1992:I1992"/>
    <mergeCell ref="M1992:N1992"/>
    <mergeCell ref="D1993:I1993"/>
    <mergeCell ref="M1993:N1993"/>
    <mergeCell ref="D1994:I1994"/>
    <mergeCell ref="M1994:N1994"/>
    <mergeCell ref="D1995:I1995"/>
    <mergeCell ref="M1995:N1995"/>
    <mergeCell ref="D1996:I1996"/>
    <mergeCell ref="M1996:N1996"/>
    <mergeCell ref="D1997:I1997"/>
    <mergeCell ref="M1997:N1997"/>
    <mergeCell ref="D1998:I1998"/>
    <mergeCell ref="M1998:N1998"/>
    <mergeCell ref="C1999:N1999"/>
    <mergeCell ref="C2000:I2000"/>
    <mergeCell ref="J2000:K2000"/>
    <mergeCell ref="D2001:I2001"/>
    <mergeCell ref="J2001:K2001"/>
    <mergeCell ref="C2002:N2002"/>
    <mergeCell ref="C2003:O2003"/>
    <mergeCell ref="C2004:N2004"/>
    <mergeCell ref="C2005:N2005"/>
    <mergeCell ref="C2006:O2006"/>
    <mergeCell ref="C2007:I2007"/>
    <mergeCell ref="K2007:L2007"/>
    <mergeCell ref="M2007:N2007"/>
    <mergeCell ref="K2008:L2008"/>
    <mergeCell ref="M2008:N2008"/>
    <mergeCell ref="K2009:L2009"/>
    <mergeCell ref="M2009:N2009"/>
    <mergeCell ref="K2010:L2010"/>
    <mergeCell ref="M2010:N2010"/>
    <mergeCell ref="K2011:L2011"/>
    <mergeCell ref="M2011:N2011"/>
    <mergeCell ref="C2012:N2012"/>
    <mergeCell ref="C2013:I2013"/>
    <mergeCell ref="K2013:L2013"/>
    <mergeCell ref="M2013:N2013"/>
    <mergeCell ref="D2014:I2014"/>
    <mergeCell ref="K2014:L2014"/>
    <mergeCell ref="M2014:N2014"/>
    <mergeCell ref="D2015:I2015"/>
    <mergeCell ref="K2015:L2015"/>
    <mergeCell ref="M2015:N2015"/>
    <mergeCell ref="D2016:I2016"/>
    <mergeCell ref="K2016:L2016"/>
    <mergeCell ref="M2016:N2016"/>
    <mergeCell ref="D2017:I2017"/>
    <mergeCell ref="K2017:L2017"/>
    <mergeCell ref="M2017:N2017"/>
    <mergeCell ref="D2018:I2018"/>
    <mergeCell ref="K2018:L2018"/>
    <mergeCell ref="M2018:N2018"/>
    <mergeCell ref="D2019:I2019"/>
    <mergeCell ref="K2019:L2019"/>
    <mergeCell ref="M2019:N2019"/>
    <mergeCell ref="D2020:I2020"/>
    <mergeCell ref="K2020:L2020"/>
    <mergeCell ref="M2020:N2020"/>
    <mergeCell ref="D2021:I2021"/>
    <mergeCell ref="K2021:L2021"/>
    <mergeCell ref="M2021:N2021"/>
    <mergeCell ref="D2022:I2022"/>
    <mergeCell ref="K2022:L2022"/>
    <mergeCell ref="M2022:N2022"/>
    <mergeCell ref="C2023:N2023"/>
    <mergeCell ref="C2024:C2026"/>
    <mergeCell ref="D2024:D2026"/>
    <mergeCell ref="E2024:E2026"/>
    <mergeCell ref="F2024:N2024"/>
    <mergeCell ref="O2024:O2026"/>
    <mergeCell ref="F2025:H2026"/>
    <mergeCell ref="I2025:K2025"/>
    <mergeCell ref="L2025:N2025"/>
    <mergeCell ref="J2026:K2026"/>
    <mergeCell ref="M2026:N2026"/>
    <mergeCell ref="C2030:N2030"/>
    <mergeCell ref="C2031:N2031"/>
    <mergeCell ref="C2032:N2032"/>
    <mergeCell ref="C2033:N2033"/>
    <mergeCell ref="C2037:C2038"/>
    <mergeCell ref="D2037:L2038"/>
    <mergeCell ref="M2037:N2037"/>
    <mergeCell ref="M2038:N2038"/>
    <mergeCell ref="C2039:I2040"/>
    <mergeCell ref="J2039:J2040"/>
    <mergeCell ref="K2039:L2039"/>
    <mergeCell ref="M2039:N2039"/>
    <mergeCell ref="O2039:O2040"/>
    <mergeCell ref="D2041:I2041"/>
    <mergeCell ref="D2042:I2042"/>
    <mergeCell ref="D2043:I2043"/>
    <mergeCell ref="D2044:I2044"/>
    <mergeCell ref="D2045:I2045"/>
    <mergeCell ref="C2046:N2046"/>
    <mergeCell ref="C2047:I2047"/>
    <mergeCell ref="M2047:N2047"/>
    <mergeCell ref="D2048:I2048"/>
    <mergeCell ref="M2048:N2048"/>
    <mergeCell ref="D2049:I2049"/>
    <mergeCell ref="M2049:N2049"/>
    <mergeCell ref="D2050:I2050"/>
    <mergeCell ref="M2050:N2050"/>
    <mergeCell ref="D2051:I2051"/>
    <mergeCell ref="M2051:N2051"/>
    <mergeCell ref="D2052:I2052"/>
    <mergeCell ref="M2052:N2052"/>
    <mergeCell ref="D2053:I2053"/>
    <mergeCell ref="M2053:N2053"/>
    <mergeCell ref="C2054:N2054"/>
    <mergeCell ref="C2055:I2055"/>
    <mergeCell ref="J2055:K2055"/>
    <mergeCell ref="D2056:I2056"/>
    <mergeCell ref="J2056:K2056"/>
    <mergeCell ref="C2057:N2057"/>
    <mergeCell ref="C2058:O2058"/>
    <mergeCell ref="C2059:N2059"/>
    <mergeCell ref="C2060:N2060"/>
    <mergeCell ref="C2061:O2061"/>
    <mergeCell ref="C2062:I2062"/>
    <mergeCell ref="K2062:L2062"/>
    <mergeCell ref="M2062:N2062"/>
    <mergeCell ref="K2063:L2063"/>
    <mergeCell ref="M2063:N2063"/>
    <mergeCell ref="K2064:L2064"/>
    <mergeCell ref="M2064:N2064"/>
    <mergeCell ref="K2065:L2065"/>
    <mergeCell ref="M2065:N2065"/>
    <mergeCell ref="K2066:L2066"/>
    <mergeCell ref="M2066:N2066"/>
    <mergeCell ref="C2067:N2067"/>
    <mergeCell ref="C2068:I2068"/>
    <mergeCell ref="K2068:L2068"/>
    <mergeCell ref="M2068:N2068"/>
    <mergeCell ref="D2069:I2069"/>
    <mergeCell ref="K2069:L2069"/>
    <mergeCell ref="M2069:N2069"/>
    <mergeCell ref="D2070:I2070"/>
    <mergeCell ref="K2070:L2070"/>
    <mergeCell ref="M2070:N2070"/>
    <mergeCell ref="D2071:I2071"/>
    <mergeCell ref="K2071:L2071"/>
    <mergeCell ref="M2071:N2071"/>
    <mergeCell ref="D2072:I2072"/>
    <mergeCell ref="K2072:L2072"/>
    <mergeCell ref="M2072:N2072"/>
    <mergeCell ref="D2073:I2073"/>
    <mergeCell ref="K2073:L2073"/>
    <mergeCell ref="M2073:N2073"/>
    <mergeCell ref="D2074:I2074"/>
    <mergeCell ref="K2074:L2074"/>
    <mergeCell ref="M2074:N2074"/>
    <mergeCell ref="D2075:I2075"/>
    <mergeCell ref="K2075:L2075"/>
    <mergeCell ref="M2075:N2075"/>
    <mergeCell ref="D2076:I2076"/>
    <mergeCell ref="K2076:L2076"/>
    <mergeCell ref="M2076:N2076"/>
    <mergeCell ref="D2077:I2077"/>
    <mergeCell ref="K2077:L2077"/>
    <mergeCell ref="M2077:N2077"/>
    <mergeCell ref="C2078:N2078"/>
    <mergeCell ref="C2079:C2081"/>
    <mergeCell ref="D2079:D2081"/>
    <mergeCell ref="E2079:E2081"/>
    <mergeCell ref="F2079:N2079"/>
    <mergeCell ref="O2079:O2081"/>
    <mergeCell ref="F2080:H2081"/>
    <mergeCell ref="I2080:K2080"/>
    <mergeCell ref="L2080:N2080"/>
    <mergeCell ref="J2081:K2081"/>
    <mergeCell ref="M2081:N2081"/>
    <mergeCell ref="C2085:N2085"/>
    <mergeCell ref="C2086:N2086"/>
    <mergeCell ref="C2087:N2087"/>
    <mergeCell ref="C2088:N2088"/>
    <mergeCell ref="C2092:C2093"/>
    <mergeCell ref="D2092:L2093"/>
    <mergeCell ref="M2092:N2092"/>
    <mergeCell ref="M2093:N2093"/>
    <mergeCell ref="C2094:I2095"/>
    <mergeCell ref="J2094:J2095"/>
    <mergeCell ref="K2094:L2094"/>
    <mergeCell ref="M2094:N2094"/>
    <mergeCell ref="O2094:O2095"/>
    <mergeCell ref="D2096:I2096"/>
    <mergeCell ref="D2097:I2097"/>
    <mergeCell ref="D2098:I2098"/>
    <mergeCell ref="D2099:I2099"/>
    <mergeCell ref="D2100:I2100"/>
    <mergeCell ref="C2101:N2101"/>
    <mergeCell ref="C2102:I2102"/>
    <mergeCell ref="M2102:N2102"/>
    <mergeCell ref="D2103:I2103"/>
    <mergeCell ref="M2103:N2103"/>
    <mergeCell ref="D2104:I2104"/>
    <mergeCell ref="M2104:N2104"/>
    <mergeCell ref="D2105:I2105"/>
    <mergeCell ref="M2105:N2105"/>
    <mergeCell ref="D2106:I2106"/>
    <mergeCell ref="M2106:N2106"/>
    <mergeCell ref="D2107:I2107"/>
    <mergeCell ref="M2107:N2107"/>
    <mergeCell ref="D2108:I2108"/>
    <mergeCell ref="M2108:N2108"/>
    <mergeCell ref="C2109:N2109"/>
    <mergeCell ref="C2110:I2110"/>
    <mergeCell ref="J2110:K2110"/>
    <mergeCell ref="D2111:I2111"/>
    <mergeCell ref="J2111:K2111"/>
    <mergeCell ref="C2112:N2112"/>
    <mergeCell ref="C2113:O2113"/>
    <mergeCell ref="C2114:N2114"/>
    <mergeCell ref="C2115:N2115"/>
    <mergeCell ref="C2116:O2116"/>
    <mergeCell ref="C2117:I2117"/>
    <mergeCell ref="K2117:L2117"/>
    <mergeCell ref="M2117:N2117"/>
    <mergeCell ref="K2118:L2118"/>
    <mergeCell ref="M2118:N2118"/>
    <mergeCell ref="K2119:L2119"/>
    <mergeCell ref="M2119:N2119"/>
    <mergeCell ref="K2120:L2120"/>
    <mergeCell ref="M2120:N2120"/>
    <mergeCell ref="K2121:L2121"/>
    <mergeCell ref="M2121:N2121"/>
    <mergeCell ref="C2122:N2122"/>
    <mergeCell ref="C2123:I2123"/>
    <mergeCell ref="K2123:L2123"/>
    <mergeCell ref="M2123:N2123"/>
    <mergeCell ref="D2124:I2124"/>
    <mergeCell ref="K2124:L2124"/>
    <mergeCell ref="M2124:N2124"/>
    <mergeCell ref="D2125:I2125"/>
    <mergeCell ref="K2125:L2125"/>
    <mergeCell ref="M2125:N2125"/>
    <mergeCell ref="D2126:I2126"/>
    <mergeCell ref="K2126:L2126"/>
    <mergeCell ref="M2126:N2126"/>
    <mergeCell ref="D2127:I2127"/>
    <mergeCell ref="K2127:L2127"/>
    <mergeCell ref="M2127:N2127"/>
    <mergeCell ref="D2128:I2128"/>
    <mergeCell ref="K2128:L2128"/>
    <mergeCell ref="M2128:N2128"/>
    <mergeCell ref="D2129:I2129"/>
    <mergeCell ref="K2129:L2129"/>
    <mergeCell ref="M2129:N2129"/>
    <mergeCell ref="D2130:I2130"/>
    <mergeCell ref="K2130:L2130"/>
    <mergeCell ref="M2130:N2130"/>
    <mergeCell ref="D2131:I2131"/>
    <mergeCell ref="K2131:L2131"/>
    <mergeCell ref="M2131:N2131"/>
    <mergeCell ref="D2132:I2132"/>
    <mergeCell ref="K2132:L2132"/>
    <mergeCell ref="M2132:N2132"/>
    <mergeCell ref="C2133:N2133"/>
    <mergeCell ref="C2134:C2136"/>
    <mergeCell ref="D2134:D2136"/>
    <mergeCell ref="E2134:E2136"/>
    <mergeCell ref="F2134:N2134"/>
    <mergeCell ref="O2134:O2136"/>
    <mergeCell ref="F2135:H2136"/>
    <mergeCell ref="I2135:K2135"/>
    <mergeCell ref="L2135:N2135"/>
    <mergeCell ref="J2136:K2136"/>
    <mergeCell ref="M2136:N2136"/>
    <mergeCell ref="C2140:N2140"/>
    <mergeCell ref="C2141:N2141"/>
    <mergeCell ref="C2142:N2142"/>
    <mergeCell ref="C2143:N2143"/>
    <mergeCell ref="C2147:C2148"/>
    <mergeCell ref="D2147:L2148"/>
    <mergeCell ref="M2147:N2147"/>
    <mergeCell ref="M2148:N2148"/>
    <mergeCell ref="C2149:I2150"/>
    <mergeCell ref="J2149:J2150"/>
    <mergeCell ref="K2149:L2149"/>
    <mergeCell ref="M2149:N2149"/>
    <mergeCell ref="O2149:O2150"/>
    <mergeCell ref="D2151:I2151"/>
    <mergeCell ref="D2152:I2152"/>
    <mergeCell ref="D2153:I2153"/>
    <mergeCell ref="D2154:I2154"/>
    <mergeCell ref="D2155:I2155"/>
    <mergeCell ref="D2156:I2156"/>
    <mergeCell ref="C2157:N2157"/>
    <mergeCell ref="C2158:I2158"/>
    <mergeCell ref="M2158:N2158"/>
    <mergeCell ref="D2159:I2159"/>
    <mergeCell ref="M2159:N2159"/>
    <mergeCell ref="D2160:I2160"/>
    <mergeCell ref="M2160:N2160"/>
    <mergeCell ref="D2161:I2161"/>
    <mergeCell ref="M2161:N2161"/>
    <mergeCell ref="D2162:I2162"/>
    <mergeCell ref="M2162:N2162"/>
    <mergeCell ref="D2163:I2163"/>
    <mergeCell ref="M2163:N2163"/>
    <mergeCell ref="D2164:I2164"/>
    <mergeCell ref="M2164:N2164"/>
    <mergeCell ref="D2165:I2165"/>
    <mergeCell ref="M2165:N2165"/>
    <mergeCell ref="C2166:N2166"/>
    <mergeCell ref="C2167:I2167"/>
    <mergeCell ref="J2167:K2167"/>
    <mergeCell ref="D2168:I2168"/>
    <mergeCell ref="J2168:K2168"/>
    <mergeCell ref="C2169:N2169"/>
    <mergeCell ref="C2170:O2170"/>
    <mergeCell ref="C2171:N2171"/>
    <mergeCell ref="C2172:N2172"/>
    <mergeCell ref="C2173:O2173"/>
    <mergeCell ref="C2174:I2174"/>
    <mergeCell ref="K2174:L2174"/>
    <mergeCell ref="M2174:N2174"/>
    <mergeCell ref="K2175:L2175"/>
    <mergeCell ref="M2175:N2175"/>
    <mergeCell ref="K2176:L2176"/>
    <mergeCell ref="M2176:N2176"/>
    <mergeCell ref="K2177:L2177"/>
    <mergeCell ref="M2177:N2177"/>
    <mergeCell ref="K2178:L2178"/>
    <mergeCell ref="M2178:N2178"/>
    <mergeCell ref="K2179:L2179"/>
    <mergeCell ref="M2179:N2179"/>
    <mergeCell ref="K2180:L2180"/>
    <mergeCell ref="M2180:N2180"/>
    <mergeCell ref="K2181:L2181"/>
    <mergeCell ref="M2181:N2181"/>
    <mergeCell ref="C2182:N2182"/>
    <mergeCell ref="C2183:I2183"/>
    <mergeCell ref="K2183:L2183"/>
    <mergeCell ref="M2183:N2183"/>
    <mergeCell ref="D2184:I2184"/>
    <mergeCell ref="K2184:L2184"/>
    <mergeCell ref="M2184:N2184"/>
    <mergeCell ref="D2185:I2185"/>
    <mergeCell ref="K2185:L2185"/>
    <mergeCell ref="M2185:N2185"/>
    <mergeCell ref="D2186:I2186"/>
    <mergeCell ref="K2186:L2186"/>
    <mergeCell ref="M2186:N2186"/>
    <mergeCell ref="D2187:I2187"/>
    <mergeCell ref="K2187:L2187"/>
    <mergeCell ref="M2187:N2187"/>
    <mergeCell ref="C2188:N2188"/>
    <mergeCell ref="C2189:C2191"/>
    <mergeCell ref="D2189:D2191"/>
    <mergeCell ref="E2189:E2191"/>
    <mergeCell ref="F2189:N2189"/>
    <mergeCell ref="O2189:O2191"/>
    <mergeCell ref="F2190:H2191"/>
    <mergeCell ref="I2190:K2190"/>
    <mergeCell ref="L2190:N2190"/>
    <mergeCell ref="J2191:K2191"/>
    <mergeCell ref="M2191:N2191"/>
    <mergeCell ref="C2195:N2195"/>
    <mergeCell ref="C2196:N2196"/>
    <mergeCell ref="C2197:N2197"/>
    <mergeCell ref="C2198:N21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  <brk id="551" man="true" max="16383" min="0"/>
    <brk id="606" man="true" max="16383" min="0"/>
    <brk id="661" man="true" max="16383" min="0"/>
    <brk id="716" man="true" max="16383" min="0"/>
    <brk id="771" man="true" max="16383" min="0"/>
    <brk id="826" man="true" max="16383" min="0"/>
    <brk id="881" man="true" max="16383" min="0"/>
    <brk id="936" man="true" max="16383" min="0"/>
    <brk id="991" man="true" max="16383" min="0"/>
    <brk id="1046" man="true" max="16383" min="0"/>
    <brk id="1101" man="true" max="16383" min="0"/>
    <brk id="1156" man="true" max="16383" min="0"/>
    <brk id="1211" man="true" max="16383" min="0"/>
    <brk id="1266" man="true" max="16383" min="0"/>
    <brk id="1321" man="true" max="16383" min="0"/>
    <brk id="1376" man="true" max="16383" min="0"/>
    <brk id="1431" man="true" max="16383" min="0"/>
    <brk id="1486" man="true" max="16383" min="0"/>
    <brk id="1541" man="true" max="16383" min="0"/>
    <brk id="1596" man="true" max="16383" min="0"/>
    <brk id="1651" man="true" max="16383" min="0"/>
    <brk id="1706" man="true" max="16383" min="0"/>
    <brk id="1761" man="true" max="16383" min="0"/>
    <brk id="1816" man="true" max="16383" min="0"/>
    <brk id="1871" man="true" max="16383" min="0"/>
    <brk id="1926" man="true" max="16383" min="0"/>
    <brk id="1981" man="true" max="16383" min="0"/>
    <brk id="2036" man="true" max="16383" min="0"/>
    <brk id="2091" man="true" max="16383" min="0"/>
    <brk id="21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8.28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99" t="s">
        <v>114</v>
      </c>
      <c r="B1" s="99" t="s">
        <v>185</v>
      </c>
      <c r="C1" s="99" t="s">
        <v>2</v>
      </c>
    </row>
    <row r="2" customFormat="false" ht="15" hidden="false" customHeight="false" outlineLevel="0" collapsed="false">
      <c r="A2" s="266" t="n">
        <v>29990</v>
      </c>
      <c r="B2" s="267" t="s">
        <v>148</v>
      </c>
      <c r="C2" s="268" t="s">
        <v>19</v>
      </c>
    </row>
    <row r="3" customFormat="false" ht="15" hidden="false" customHeight="false" outlineLevel="0" collapsed="false">
      <c r="A3" s="267" t="s">
        <v>103</v>
      </c>
      <c r="B3" s="267" t="s">
        <v>1619</v>
      </c>
      <c r="C3" s="268" t="s">
        <v>1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96" width="13.14"/>
    <col collapsed="false" customWidth="true" hidden="false" outlineLevel="0" max="3" min="3" style="97" width="119.41"/>
    <col collapsed="false" customWidth="true" hidden="false" outlineLevel="0" max="4" min="4" style="96" width="8.56"/>
    <col collapsed="false" customWidth="false" hidden="false" outlineLevel="0" max="5" min="5" style="96" width="14.41"/>
  </cols>
  <sheetData>
    <row r="1" s="98" customFormat="true" ht="15" hidden="false" customHeight="true" outlineLevel="0" collapsed="false">
      <c r="B1" s="99" t="s">
        <v>114</v>
      </c>
      <c r="C1" s="99" t="s">
        <v>115</v>
      </c>
      <c r="D1" s="99" t="s">
        <v>2</v>
      </c>
      <c r="E1" s="99" t="s">
        <v>16</v>
      </c>
    </row>
    <row r="2" customFormat="false" ht="15" hidden="false" customHeight="true" outlineLevel="0" collapsed="false">
      <c r="A2" s="0" t="n">
        <v>2</v>
      </c>
      <c r="B2" s="96" t="e">
        <f aca="true">INDIRECT("Composições!C"&amp;A2)</f>
        <v>#REF!</v>
      </c>
      <c r="C2" s="97" t="e">
        <f aca="false">VLOOKUP(B2,Serviços,2,0)</f>
        <v>#REF!</v>
      </c>
      <c r="D2" s="96" t="e">
        <f aca="false">VLOOKUP(B2,Serviços,3,0)</f>
        <v>#REF!</v>
      </c>
      <c r="E2" s="100" t="e">
        <f aca="false">VLOOKUP(B2,Composições!$B:$O,14,0)</f>
        <v>#REF!</v>
      </c>
      <c r="H2" s="96"/>
    </row>
    <row r="3" customFormat="false" ht="15" hidden="false" customHeight="true" outlineLevel="0" collapsed="false">
      <c r="A3" s="0" t="n">
        <f aca="false">A2+55</f>
        <v>57</v>
      </c>
      <c r="B3" s="96" t="e">
        <f aca="true">INDIRECT("Composições!C"&amp;A3)</f>
        <v>#REF!</v>
      </c>
      <c r="C3" s="97" t="e">
        <f aca="false">VLOOKUP(B3,Serviços,2,0)</f>
        <v>#REF!</v>
      </c>
      <c r="D3" s="96" t="e">
        <f aca="false">VLOOKUP(B3,Serviços,3,0)</f>
        <v>#REF!</v>
      </c>
      <c r="E3" s="100" t="e">
        <f aca="false">VLOOKUP(B3,Composições!$B:$O,14,0)</f>
        <v>#REF!</v>
      </c>
      <c r="H3" s="96"/>
    </row>
    <row r="4" customFormat="false" ht="15" hidden="false" customHeight="true" outlineLevel="0" collapsed="false">
      <c r="A4" s="0" t="n">
        <f aca="false">A3+55</f>
        <v>112</v>
      </c>
      <c r="B4" s="96" t="e">
        <f aca="true">INDIRECT("Composições!C"&amp;A4)</f>
        <v>#REF!</v>
      </c>
      <c r="C4" s="97" t="e">
        <f aca="false">VLOOKUP(B4,Serviços,2,0)</f>
        <v>#REF!</v>
      </c>
      <c r="D4" s="96" t="e">
        <f aca="false">VLOOKUP(B4,Serviços,3,0)</f>
        <v>#REF!</v>
      </c>
      <c r="E4" s="100" t="e">
        <f aca="false">VLOOKUP(B4,Composições!$B:$O,14,0)</f>
        <v>#REF!</v>
      </c>
      <c r="H4" s="96"/>
    </row>
    <row r="5" customFormat="false" ht="15" hidden="false" customHeight="true" outlineLevel="0" collapsed="false">
      <c r="A5" s="0" t="n">
        <f aca="false">A4+55</f>
        <v>167</v>
      </c>
      <c r="B5" s="96" t="e">
        <f aca="true">INDIRECT("Composições!C"&amp;A5)</f>
        <v>#REF!</v>
      </c>
      <c r="C5" s="97" t="e">
        <f aca="false">VLOOKUP(B5,Serviços,2,0)</f>
        <v>#REF!</v>
      </c>
      <c r="D5" s="96" t="e">
        <f aca="false">VLOOKUP(B5,Serviços,3,0)</f>
        <v>#REF!</v>
      </c>
      <c r="E5" s="100" t="e">
        <f aca="false">VLOOKUP(B5,Composições!$B:$O,14,0)</f>
        <v>#REF!</v>
      </c>
      <c r="H5" s="96"/>
    </row>
    <row r="6" customFormat="false" ht="15" hidden="false" customHeight="true" outlineLevel="0" collapsed="false">
      <c r="A6" s="0" t="n">
        <f aca="false">A5+55</f>
        <v>222</v>
      </c>
      <c r="B6" s="96" t="e">
        <f aca="true">INDIRECT("Composições!C"&amp;A6)</f>
        <v>#REF!</v>
      </c>
      <c r="C6" s="97" t="e">
        <f aca="false">VLOOKUP(B6,Serviços,2,0)</f>
        <v>#REF!</v>
      </c>
      <c r="D6" s="96" t="e">
        <f aca="false">VLOOKUP(B6,Serviços,3,0)</f>
        <v>#REF!</v>
      </c>
      <c r="E6" s="100" t="e">
        <f aca="false">VLOOKUP(B6,Composições!$B:$O,14,0)</f>
        <v>#REF!</v>
      </c>
      <c r="H6" s="96"/>
    </row>
    <row r="7" customFormat="false" ht="15" hidden="false" customHeight="true" outlineLevel="0" collapsed="false">
      <c r="A7" s="0" t="n">
        <f aca="false">A6+55</f>
        <v>277</v>
      </c>
      <c r="B7" s="96" t="e">
        <f aca="true">INDIRECT("Composições!C"&amp;A7)</f>
        <v>#REF!</v>
      </c>
      <c r="C7" s="97" t="e">
        <f aca="false">VLOOKUP(B7,Serviços,2,0)</f>
        <v>#REF!</v>
      </c>
      <c r="D7" s="96" t="e">
        <f aca="false">VLOOKUP(B7,Serviços,3,0)</f>
        <v>#REF!</v>
      </c>
      <c r="E7" s="100" t="e">
        <f aca="false">VLOOKUP(B7,Composições!$B:$O,14,0)</f>
        <v>#REF!</v>
      </c>
      <c r="H7" s="96"/>
    </row>
    <row r="8" customFormat="false" ht="15" hidden="false" customHeight="true" outlineLevel="0" collapsed="false">
      <c r="A8" s="0" t="n">
        <f aca="false">A7+55</f>
        <v>332</v>
      </c>
      <c r="B8" s="96" t="e">
        <f aca="true">INDIRECT("Composições!C"&amp;A8)</f>
        <v>#REF!</v>
      </c>
      <c r="C8" s="97" t="e">
        <f aca="false">VLOOKUP(B8,Serviços,2,0)</f>
        <v>#REF!</v>
      </c>
      <c r="D8" s="96" t="e">
        <f aca="false">VLOOKUP(B8,Serviços,3,0)</f>
        <v>#REF!</v>
      </c>
      <c r="E8" s="100" t="e">
        <f aca="false">VLOOKUP(B8,Composições!$B:$O,14,0)</f>
        <v>#REF!</v>
      </c>
    </row>
    <row r="9" customFormat="false" ht="15" hidden="false" customHeight="true" outlineLevel="0" collapsed="false">
      <c r="A9" s="0" t="n">
        <f aca="false">A8+55</f>
        <v>387</v>
      </c>
      <c r="B9" s="96" t="e">
        <f aca="true">INDIRECT("Composições!C"&amp;A9)</f>
        <v>#REF!</v>
      </c>
      <c r="C9" s="97" t="e">
        <f aca="false">VLOOKUP(B9,Serviços,2,0)</f>
        <v>#REF!</v>
      </c>
      <c r="D9" s="96" t="e">
        <f aca="false">VLOOKUP(B9,Serviços,3,0)</f>
        <v>#REF!</v>
      </c>
      <c r="E9" s="100" t="e">
        <f aca="false">VLOOKUP(B9,Composições!$B:$O,14,0)</f>
        <v>#REF!</v>
      </c>
    </row>
    <row r="10" customFormat="false" ht="15" hidden="false" customHeight="true" outlineLevel="0" collapsed="false">
      <c r="A10" s="0" t="n">
        <f aca="false">A9+55</f>
        <v>442</v>
      </c>
      <c r="B10" s="96" t="e">
        <f aca="true">INDIRECT("Composições!C"&amp;A10)</f>
        <v>#REF!</v>
      </c>
      <c r="C10" s="97" t="e">
        <f aca="false">VLOOKUP(B10,Serviços,2,0)</f>
        <v>#REF!</v>
      </c>
      <c r="D10" s="96" t="e">
        <f aca="false">VLOOKUP(B10,Serviços,3,0)</f>
        <v>#REF!</v>
      </c>
      <c r="E10" s="100" t="e">
        <f aca="false">VLOOKUP(B10,Composições!$B:$O,14,0)</f>
        <v>#REF!</v>
      </c>
    </row>
    <row r="11" customFormat="false" ht="15" hidden="false" customHeight="true" outlineLevel="0" collapsed="false">
      <c r="A11" s="0" t="n">
        <f aca="false">A10+55</f>
        <v>497</v>
      </c>
      <c r="B11" s="96" t="e">
        <f aca="true">INDIRECT("Composições!C"&amp;A11)</f>
        <v>#REF!</v>
      </c>
      <c r="C11" s="97" t="e">
        <f aca="false">VLOOKUP(B11,Serviços,2,0)</f>
        <v>#REF!</v>
      </c>
      <c r="D11" s="96" t="e">
        <f aca="false">VLOOKUP(B11,Serviços,3,0)</f>
        <v>#REF!</v>
      </c>
      <c r="E11" s="100" t="e">
        <f aca="false">VLOOKUP(B11,Composições!$B:$O,14,0)</f>
        <v>#REF!</v>
      </c>
    </row>
    <row r="12" customFormat="false" ht="15" hidden="false" customHeight="true" outlineLevel="0" collapsed="false">
      <c r="A12" s="0" t="n">
        <f aca="false">A11+55</f>
        <v>552</v>
      </c>
      <c r="B12" s="96" t="e">
        <f aca="true">INDIRECT("Composições!C"&amp;A12)</f>
        <v>#REF!</v>
      </c>
      <c r="C12" s="97" t="e">
        <f aca="false">VLOOKUP(B12,Serviços,2,0)</f>
        <v>#REF!</v>
      </c>
      <c r="D12" s="96" t="e">
        <f aca="false">VLOOKUP(B12,Serviços,3,0)</f>
        <v>#REF!</v>
      </c>
      <c r="E12" s="100" t="e">
        <f aca="false">VLOOKUP(B12,Composições!$B:$O,14,0)</f>
        <v>#REF!</v>
      </c>
    </row>
    <row r="13" customFormat="false" ht="15" hidden="false" customHeight="true" outlineLevel="0" collapsed="false">
      <c r="A13" s="0" t="n">
        <f aca="false">A12+55</f>
        <v>607</v>
      </c>
      <c r="B13" s="96" t="e">
        <f aca="true">INDIRECT("Composições!C"&amp;A13)</f>
        <v>#REF!</v>
      </c>
      <c r="C13" s="97" t="e">
        <f aca="false">VLOOKUP(B13,Serviços,2,0)</f>
        <v>#REF!</v>
      </c>
      <c r="D13" s="96" t="e">
        <f aca="false">VLOOKUP(B13,Serviços,3,0)</f>
        <v>#REF!</v>
      </c>
      <c r="E13" s="100" t="e">
        <f aca="false">VLOOKUP(B13,Composições!$B:$O,14,0)</f>
        <v>#REF!</v>
      </c>
    </row>
    <row r="14" customFormat="false" ht="15" hidden="false" customHeight="true" outlineLevel="0" collapsed="false">
      <c r="A14" s="0" t="n">
        <f aca="false">A13+55</f>
        <v>662</v>
      </c>
      <c r="B14" s="96" t="e">
        <f aca="true">INDIRECT("Composições!C"&amp;A14)</f>
        <v>#REF!</v>
      </c>
      <c r="C14" s="97" t="e">
        <f aca="false">VLOOKUP(B14,Serviços,2,0)</f>
        <v>#REF!</v>
      </c>
      <c r="D14" s="96" t="e">
        <f aca="false">VLOOKUP(B14,Serviços,3,0)</f>
        <v>#REF!</v>
      </c>
      <c r="E14" s="100" t="e">
        <f aca="false">VLOOKUP(B14,Composições!$B:$O,14,0)</f>
        <v>#REF!</v>
      </c>
    </row>
    <row r="15" customFormat="false" ht="15" hidden="false" customHeight="true" outlineLevel="0" collapsed="false">
      <c r="A15" s="0" t="n">
        <f aca="false">A14+55</f>
        <v>717</v>
      </c>
      <c r="B15" s="96" t="e">
        <f aca="true">INDIRECT("Composições!C"&amp;A15)</f>
        <v>#REF!</v>
      </c>
      <c r="C15" s="97" t="e">
        <f aca="false">VLOOKUP(B15,Serviços,2,0)</f>
        <v>#REF!</v>
      </c>
      <c r="D15" s="96" t="e">
        <f aca="false">VLOOKUP(B15,Serviços,3,0)</f>
        <v>#REF!</v>
      </c>
      <c r="E15" s="100" t="e">
        <f aca="false">VLOOKUP(B15,Composições!$B:$O,14,0)</f>
        <v>#REF!</v>
      </c>
    </row>
    <row r="16" customFormat="false" ht="15" hidden="false" customHeight="true" outlineLevel="0" collapsed="false">
      <c r="A16" s="0" t="n">
        <f aca="false">A15+55</f>
        <v>772</v>
      </c>
      <c r="B16" s="96" t="e">
        <f aca="true">INDIRECT("Composições!C"&amp;A16)</f>
        <v>#REF!</v>
      </c>
      <c r="C16" s="97" t="e">
        <f aca="false">VLOOKUP(B16,Serviços,2,0)</f>
        <v>#REF!</v>
      </c>
      <c r="D16" s="96" t="e">
        <f aca="false">VLOOKUP(B16,Serviços,3,0)</f>
        <v>#REF!</v>
      </c>
      <c r="E16" s="100" t="e">
        <f aca="false">VLOOKUP(B16,Composições!$B:$O,14,0)</f>
        <v>#REF!</v>
      </c>
    </row>
    <row r="17" customFormat="false" ht="15" hidden="false" customHeight="true" outlineLevel="0" collapsed="false">
      <c r="A17" s="0" t="n">
        <f aca="false">A16+55</f>
        <v>827</v>
      </c>
      <c r="B17" s="96" t="e">
        <f aca="true">INDIRECT("Composições!C"&amp;A17)</f>
        <v>#REF!</v>
      </c>
      <c r="C17" s="97" t="e">
        <f aca="false">VLOOKUP(B17,Serviços,2,0)</f>
        <v>#REF!</v>
      </c>
      <c r="D17" s="96" t="e">
        <f aca="false">VLOOKUP(B17,Serviços,3,0)</f>
        <v>#REF!</v>
      </c>
      <c r="E17" s="100" t="e">
        <f aca="false">VLOOKUP(B17,Composições!$B:$O,14,0)</f>
        <v>#REF!</v>
      </c>
    </row>
    <row r="18" customFormat="false" ht="15" hidden="false" customHeight="true" outlineLevel="0" collapsed="false">
      <c r="A18" s="0" t="n">
        <f aca="false">A17+55</f>
        <v>882</v>
      </c>
      <c r="B18" s="96" t="e">
        <f aca="true">INDIRECT("Composições!C"&amp;A18)</f>
        <v>#REF!</v>
      </c>
      <c r="C18" s="97" t="e">
        <f aca="false">VLOOKUP(B18,Serviços,2,0)</f>
        <v>#REF!</v>
      </c>
      <c r="D18" s="96" t="e">
        <f aca="false">VLOOKUP(B18,Serviços,3,0)</f>
        <v>#REF!</v>
      </c>
      <c r="E18" s="100" t="e">
        <f aca="false">VLOOKUP(B18,Composições!$B:$O,14,0)</f>
        <v>#REF!</v>
      </c>
    </row>
    <row r="19" customFormat="false" ht="15" hidden="false" customHeight="true" outlineLevel="0" collapsed="false">
      <c r="A19" s="0" t="n">
        <f aca="false">A18+55</f>
        <v>937</v>
      </c>
      <c r="B19" s="96" t="e">
        <f aca="true">INDIRECT("Composições!C"&amp;A19)</f>
        <v>#REF!</v>
      </c>
      <c r="C19" s="97" t="e">
        <f aca="false">VLOOKUP(B19,Serviços,2,0)</f>
        <v>#REF!</v>
      </c>
      <c r="D19" s="96" t="e">
        <f aca="false">VLOOKUP(B19,Serviços,3,0)</f>
        <v>#REF!</v>
      </c>
      <c r="E19" s="100" t="e">
        <f aca="false">VLOOKUP(B19,Composições!$B:$O,14,0)</f>
        <v>#REF!</v>
      </c>
    </row>
    <row r="20" customFormat="false" ht="15" hidden="false" customHeight="true" outlineLevel="0" collapsed="false">
      <c r="A20" s="0" t="n">
        <f aca="false">A19+55</f>
        <v>992</v>
      </c>
      <c r="B20" s="96" t="e">
        <f aca="true">INDIRECT("Composições!C"&amp;A20)</f>
        <v>#REF!</v>
      </c>
      <c r="C20" s="97" t="e">
        <f aca="false">VLOOKUP(B20,Serviços,2,0)</f>
        <v>#REF!</v>
      </c>
      <c r="D20" s="96" t="e">
        <f aca="false">VLOOKUP(B20,Serviços,3,0)</f>
        <v>#REF!</v>
      </c>
      <c r="E20" s="100" t="e">
        <f aca="false">VLOOKUP(B20,Composições!$B:$O,14,0)</f>
        <v>#REF!</v>
      </c>
    </row>
    <row r="21" customFormat="false" ht="15" hidden="false" customHeight="true" outlineLevel="0" collapsed="false">
      <c r="A21" s="0" t="n">
        <f aca="false">A20+55</f>
        <v>1047</v>
      </c>
      <c r="B21" s="96" t="e">
        <f aca="true">INDIRECT("Composições!C"&amp;A21)</f>
        <v>#REF!</v>
      </c>
      <c r="C21" s="97" t="e">
        <f aca="false">VLOOKUP(B21,Serviços,2,0)</f>
        <v>#REF!</v>
      </c>
      <c r="D21" s="96" t="e">
        <f aca="false">VLOOKUP(B21,Serviços,3,0)</f>
        <v>#REF!</v>
      </c>
      <c r="E21" s="100" t="e">
        <f aca="false">VLOOKUP(B21,Composições!$B:$O,14,0)</f>
        <v>#REF!</v>
      </c>
      <c r="F21" s="96"/>
    </row>
    <row r="22" customFormat="false" ht="15" hidden="false" customHeight="true" outlineLevel="0" collapsed="false">
      <c r="A22" s="0" t="n">
        <f aca="false">A21+55</f>
        <v>1102</v>
      </c>
      <c r="B22" s="96" t="e">
        <f aca="true">INDIRECT("Composições!C"&amp;A22)</f>
        <v>#REF!</v>
      </c>
      <c r="C22" s="97" t="e">
        <f aca="false">VLOOKUP(B22,Serviços,2,0)</f>
        <v>#REF!</v>
      </c>
      <c r="D22" s="96" t="e">
        <f aca="false">VLOOKUP(B22,Serviços,3,0)</f>
        <v>#REF!</v>
      </c>
      <c r="E22" s="100" t="e">
        <f aca="false">VLOOKUP(B22,Composições!$B:$O,14,0)</f>
        <v>#REF!</v>
      </c>
      <c r="F22" s="96"/>
    </row>
    <row r="23" customFormat="false" ht="15" hidden="false" customHeight="true" outlineLevel="0" collapsed="false">
      <c r="A23" s="0" t="n">
        <f aca="false">A22+55</f>
        <v>1157</v>
      </c>
      <c r="B23" s="96" t="e">
        <f aca="true">INDIRECT("Composições!C"&amp;A23)</f>
        <v>#REF!</v>
      </c>
      <c r="C23" s="97" t="e">
        <f aca="false">VLOOKUP(B23,Serviços,2,0)</f>
        <v>#REF!</v>
      </c>
      <c r="D23" s="96" t="e">
        <f aca="false">VLOOKUP(B23,Serviços,3,0)</f>
        <v>#REF!</v>
      </c>
      <c r="E23" s="100" t="e">
        <f aca="false">VLOOKUP(B23,Composições!$B:$O,14,0)</f>
        <v>#REF!</v>
      </c>
      <c r="F23" s="96"/>
    </row>
    <row r="24" customFormat="false" ht="15" hidden="false" customHeight="true" outlineLevel="0" collapsed="false">
      <c r="A24" s="0" t="n">
        <f aca="false">A23+55</f>
        <v>1212</v>
      </c>
      <c r="B24" s="96" t="e">
        <f aca="true">INDIRECT("Composições!C"&amp;A24)</f>
        <v>#REF!</v>
      </c>
      <c r="C24" s="97" t="e">
        <f aca="false">VLOOKUP(B24,Serviços,2,0)</f>
        <v>#REF!</v>
      </c>
      <c r="D24" s="96" t="e">
        <f aca="false">VLOOKUP(B24,Serviços,3,0)</f>
        <v>#REF!</v>
      </c>
      <c r="E24" s="100" t="e">
        <f aca="false">VLOOKUP(B24,Composições!$B:$O,14,0)</f>
        <v>#REF!</v>
      </c>
      <c r="F24" s="96"/>
    </row>
    <row r="25" customFormat="false" ht="15" hidden="false" customHeight="true" outlineLevel="0" collapsed="false">
      <c r="A25" s="0" t="n">
        <f aca="false">A24+55</f>
        <v>1267</v>
      </c>
      <c r="B25" s="96" t="e">
        <f aca="true">INDIRECT("Composições!C"&amp;A25)</f>
        <v>#REF!</v>
      </c>
      <c r="C25" s="97" t="e">
        <f aca="false">VLOOKUP(B25,Serviços,2,0)</f>
        <v>#REF!</v>
      </c>
      <c r="D25" s="96" t="e">
        <f aca="false">VLOOKUP(B25,Serviços,3,0)</f>
        <v>#REF!</v>
      </c>
      <c r="E25" s="100" t="e">
        <f aca="false">VLOOKUP(B25,Composições!$B:$O,14,0)</f>
        <v>#REF!</v>
      </c>
      <c r="F25" s="96"/>
    </row>
    <row r="26" customFormat="false" ht="15" hidden="false" customHeight="true" outlineLevel="0" collapsed="false">
      <c r="A26" s="0" t="n">
        <f aca="false">A25+55</f>
        <v>1322</v>
      </c>
      <c r="B26" s="96" t="e">
        <f aca="true">INDIRECT("Composições!C"&amp;A26)</f>
        <v>#REF!</v>
      </c>
      <c r="C26" s="97" t="e">
        <f aca="false">VLOOKUP(B26,Serviços,2,0)</f>
        <v>#REF!</v>
      </c>
      <c r="D26" s="96" t="e">
        <f aca="false">VLOOKUP(B26,Serviços,3,0)</f>
        <v>#REF!</v>
      </c>
      <c r="E26" s="100" t="e">
        <f aca="false">VLOOKUP(B26,Composições!$B:$O,14,0)</f>
        <v>#REF!</v>
      </c>
      <c r="F26" s="96"/>
    </row>
    <row r="27" customFormat="false" ht="15" hidden="false" customHeight="true" outlineLevel="0" collapsed="false">
      <c r="A27" s="0" t="n">
        <f aca="false">A26+55</f>
        <v>1377</v>
      </c>
      <c r="B27" s="96" t="e">
        <f aca="true">INDIRECT("Composições!C"&amp;A27)</f>
        <v>#REF!</v>
      </c>
      <c r="C27" s="97" t="e">
        <f aca="false">VLOOKUP(B27,Serviços,2,0)</f>
        <v>#REF!</v>
      </c>
      <c r="D27" s="96" t="e">
        <f aca="false">VLOOKUP(B27,Serviços,3,0)</f>
        <v>#REF!</v>
      </c>
      <c r="E27" s="100" t="e">
        <f aca="false">VLOOKUP(B27,Composições!$B:$O,14,0)</f>
        <v>#REF!</v>
      </c>
      <c r="F27" s="96"/>
    </row>
    <row r="28" customFormat="false" ht="15" hidden="false" customHeight="true" outlineLevel="0" collapsed="false">
      <c r="A28" s="0" t="n">
        <f aca="false">A27+55</f>
        <v>1432</v>
      </c>
      <c r="B28" s="96" t="e">
        <f aca="true">INDIRECT("Composições!C"&amp;A28)</f>
        <v>#REF!</v>
      </c>
      <c r="C28" s="97" t="e">
        <f aca="false">VLOOKUP(B28,Serviços,2,0)</f>
        <v>#REF!</v>
      </c>
      <c r="D28" s="96" t="e">
        <f aca="false">VLOOKUP(B28,Serviços,3,0)</f>
        <v>#REF!</v>
      </c>
      <c r="E28" s="100" t="e">
        <f aca="false">VLOOKUP(B28,Composições!$B:$O,14,0)</f>
        <v>#REF!</v>
      </c>
      <c r="F28" s="96"/>
    </row>
    <row r="29" customFormat="false" ht="15" hidden="false" customHeight="true" outlineLevel="0" collapsed="false">
      <c r="A29" s="0" t="n">
        <f aca="false">A28+55</f>
        <v>1487</v>
      </c>
      <c r="B29" s="96" t="e">
        <f aca="true">INDIRECT("Composições!C"&amp;A29)</f>
        <v>#REF!</v>
      </c>
      <c r="C29" s="97" t="e">
        <f aca="false">VLOOKUP(B29,Serviços,2,0)</f>
        <v>#REF!</v>
      </c>
      <c r="D29" s="96" t="e">
        <f aca="false">VLOOKUP(B29,Serviços,3,0)</f>
        <v>#REF!</v>
      </c>
      <c r="E29" s="100" t="e">
        <f aca="false">VLOOKUP(B29,Composições!$B:$O,14,0)</f>
        <v>#REF!</v>
      </c>
      <c r="F29" s="96"/>
    </row>
    <row r="30" customFormat="false" ht="15" hidden="false" customHeight="true" outlineLevel="0" collapsed="false">
      <c r="A30" s="0" t="n">
        <f aca="false">A29+55</f>
        <v>1542</v>
      </c>
      <c r="B30" s="96" t="e">
        <f aca="true">INDIRECT("Composições!C"&amp;A30)</f>
        <v>#REF!</v>
      </c>
      <c r="C30" s="97" t="e">
        <f aca="false">VLOOKUP(B30,Serviços,2,0)</f>
        <v>#REF!</v>
      </c>
      <c r="D30" s="96" t="e">
        <f aca="false">VLOOKUP(B30,Serviços,3,0)</f>
        <v>#REF!</v>
      </c>
      <c r="E30" s="100" t="e">
        <f aca="false">VLOOKUP(B30,Composições!$B:$O,14,0)</f>
        <v>#REF!</v>
      </c>
      <c r="F30" s="96"/>
    </row>
    <row r="31" customFormat="false" ht="15" hidden="false" customHeight="true" outlineLevel="0" collapsed="false">
      <c r="A31" s="0" t="n">
        <f aca="false">A30+55</f>
        <v>1597</v>
      </c>
      <c r="B31" s="96" t="e">
        <f aca="true">INDIRECT("Composições!C"&amp;A31)</f>
        <v>#REF!</v>
      </c>
      <c r="C31" s="97" t="e">
        <f aca="false">VLOOKUP(B31,Serviços,2,0)</f>
        <v>#REF!</v>
      </c>
      <c r="D31" s="96" t="e">
        <f aca="false">VLOOKUP(B31,Serviços,3,0)</f>
        <v>#REF!</v>
      </c>
      <c r="E31" s="100" t="e">
        <f aca="false">VLOOKUP(B31,Composições!$B:$O,14,0)</f>
        <v>#REF!</v>
      </c>
    </row>
    <row r="32" customFormat="false" ht="15" hidden="false" customHeight="true" outlineLevel="0" collapsed="false">
      <c r="A32" s="0" t="n">
        <f aca="false">A31+55</f>
        <v>1652</v>
      </c>
      <c r="B32" s="96" t="e">
        <f aca="true">INDIRECT("Composições!C"&amp;A32)</f>
        <v>#REF!</v>
      </c>
      <c r="C32" s="97" t="e">
        <f aca="false">VLOOKUP(B32,Serviços,2,0)</f>
        <v>#REF!</v>
      </c>
      <c r="D32" s="96" t="e">
        <f aca="false">VLOOKUP(B32,Serviços,3,0)</f>
        <v>#REF!</v>
      </c>
      <c r="E32" s="100" t="e">
        <f aca="false">VLOOKUP(B32,Composições!$B:$O,14,0)</f>
        <v>#REF!</v>
      </c>
    </row>
    <row r="33" customFormat="false" ht="15" hidden="false" customHeight="true" outlineLevel="0" collapsed="false">
      <c r="A33" s="0" t="n">
        <f aca="false">A32+55</f>
        <v>1707</v>
      </c>
      <c r="B33" s="96" t="e">
        <f aca="true">INDIRECT("Composições!C"&amp;A33)</f>
        <v>#REF!</v>
      </c>
      <c r="C33" s="97" t="e">
        <f aca="false">VLOOKUP(B33,Serviços,2,0)</f>
        <v>#REF!</v>
      </c>
      <c r="D33" s="96" t="e">
        <f aca="false">VLOOKUP(B33,Serviços,3,0)</f>
        <v>#REF!</v>
      </c>
      <c r="E33" s="100" t="e">
        <f aca="false">VLOOKUP(B33,Composições!$B:$O,14,0)</f>
        <v>#REF!</v>
      </c>
    </row>
    <row r="34" customFormat="false" ht="15" hidden="false" customHeight="true" outlineLevel="0" collapsed="false">
      <c r="A34" s="0" t="n">
        <f aca="false">A33+55</f>
        <v>1762</v>
      </c>
      <c r="B34" s="96" t="e">
        <f aca="true">INDIRECT("Composições!C"&amp;A34)</f>
        <v>#REF!</v>
      </c>
      <c r="C34" s="97" t="e">
        <f aca="false">VLOOKUP(B34,Serviços,2,0)</f>
        <v>#REF!</v>
      </c>
      <c r="D34" s="96" t="e">
        <f aca="false">VLOOKUP(B34,Serviços,3,0)</f>
        <v>#REF!</v>
      </c>
      <c r="E34" s="100" t="e">
        <f aca="false">VLOOKUP(B34,Composições!$B:$O,14,0)</f>
        <v>#REF!</v>
      </c>
    </row>
    <row r="35" customFormat="false" ht="15" hidden="false" customHeight="true" outlineLevel="0" collapsed="false">
      <c r="A35" s="0" t="n">
        <f aca="false">A34+55</f>
        <v>1817</v>
      </c>
      <c r="B35" s="96" t="e">
        <f aca="true">INDIRECT("Composições!C"&amp;A35)</f>
        <v>#REF!</v>
      </c>
      <c r="C35" s="97" t="e">
        <f aca="false">VLOOKUP(B35,Serviços,2,0)</f>
        <v>#REF!</v>
      </c>
      <c r="D35" s="96" t="e">
        <f aca="false">VLOOKUP(B35,Serviços,3,0)</f>
        <v>#REF!</v>
      </c>
      <c r="E35" s="100" t="e">
        <f aca="false">VLOOKUP(B35,Composições!$B:$O,14,0)</f>
        <v>#REF!</v>
      </c>
    </row>
    <row r="36" customFormat="false" ht="15" hidden="false" customHeight="true" outlineLevel="0" collapsed="false">
      <c r="A36" s="0" t="n">
        <f aca="false">A35+55</f>
        <v>1872</v>
      </c>
      <c r="B36" s="96" t="e">
        <f aca="true">INDIRECT("Composições!C"&amp;A36)</f>
        <v>#REF!</v>
      </c>
      <c r="C36" s="97" t="e">
        <f aca="false">VLOOKUP(B36,Serviços,2,0)</f>
        <v>#REF!</v>
      </c>
      <c r="D36" s="96" t="e">
        <f aca="false">VLOOKUP(B36,Serviços,3,0)</f>
        <v>#REF!</v>
      </c>
      <c r="E36" s="100" t="e">
        <f aca="false">VLOOKUP(B36,Composições!$B:$O,14,0)</f>
        <v>#REF!</v>
      </c>
    </row>
    <row r="37" customFormat="false" ht="15" hidden="false" customHeight="true" outlineLevel="0" collapsed="false">
      <c r="A37" s="0" t="n">
        <f aca="false">A36+55</f>
        <v>1927</v>
      </c>
      <c r="B37" s="96" t="e">
        <f aca="true">INDIRECT("Composições!C"&amp;A37)</f>
        <v>#REF!</v>
      </c>
      <c r="C37" s="97" t="e">
        <f aca="false">VLOOKUP(B37,Serviços,2,0)</f>
        <v>#REF!</v>
      </c>
      <c r="D37" s="96" t="e">
        <f aca="false">VLOOKUP(B37,Serviços,3,0)</f>
        <v>#REF!</v>
      </c>
      <c r="E37" s="100" t="e">
        <f aca="false">VLOOKUP(B37,Composições!$B:$O,14,0)</f>
        <v>#REF!</v>
      </c>
    </row>
    <row r="38" customFormat="false" ht="15" hidden="false" customHeight="true" outlineLevel="0" collapsed="false">
      <c r="A38" s="0" t="n">
        <f aca="false">A37+55</f>
        <v>1982</v>
      </c>
      <c r="B38" s="96" t="e">
        <f aca="true">INDIRECT("Composições!C"&amp;A38)</f>
        <v>#REF!</v>
      </c>
      <c r="C38" s="97" t="e">
        <f aca="false">VLOOKUP(B38,Serviços,2,0)</f>
        <v>#REF!</v>
      </c>
      <c r="D38" s="96" t="e">
        <f aca="false">VLOOKUP(B38,Serviços,3,0)</f>
        <v>#REF!</v>
      </c>
      <c r="E38" s="100" t="e">
        <f aca="false">VLOOKUP(B38,Composições!$B:$O,14,0)</f>
        <v>#REF!</v>
      </c>
    </row>
    <row r="39" customFormat="false" ht="15" hidden="false" customHeight="true" outlineLevel="0" collapsed="false">
      <c r="A39" s="0" t="n">
        <f aca="false">A38+55</f>
        <v>2037</v>
      </c>
      <c r="B39" s="96" t="e">
        <f aca="true">INDIRECT("Composições!C"&amp;A39)</f>
        <v>#REF!</v>
      </c>
      <c r="C39" s="97" t="e">
        <f aca="false">VLOOKUP(B39,Serviços,2,0)</f>
        <v>#REF!</v>
      </c>
      <c r="D39" s="96" t="e">
        <f aca="false">VLOOKUP(B39,Serviços,3,0)</f>
        <v>#REF!</v>
      </c>
      <c r="E39" s="100" t="e">
        <f aca="false">VLOOKUP(B39,Composições!$B:$O,14,0)</f>
        <v>#REF!</v>
      </c>
    </row>
    <row r="40" customFormat="false" ht="15" hidden="false" customHeight="true" outlineLevel="0" collapsed="false">
      <c r="A40" s="0" t="n">
        <f aca="false">A39+55</f>
        <v>2092</v>
      </c>
      <c r="B40" s="96" t="e">
        <f aca="true">INDIRECT("Composições!C"&amp;A40)</f>
        <v>#REF!</v>
      </c>
      <c r="C40" s="97" t="e">
        <f aca="false">VLOOKUP(B40,Serviços,2,0)</f>
        <v>#REF!</v>
      </c>
      <c r="D40" s="96" t="e">
        <f aca="false">VLOOKUP(B40,Serviços,3,0)</f>
        <v>#REF!</v>
      </c>
      <c r="E40" s="100" t="e">
        <f aca="false">VLOOKUP(B40,Composições!$B:$O,14,0)</f>
        <v>#REF!</v>
      </c>
    </row>
    <row r="41" customFormat="false" ht="15" hidden="false" customHeight="true" outlineLevel="0" collapsed="false">
      <c r="A41" s="0" t="n">
        <f aca="false">A40+55</f>
        <v>2147</v>
      </c>
      <c r="B41" s="96" t="e">
        <f aca="true">INDIRECT("Composições!C"&amp;A41)</f>
        <v>#REF!</v>
      </c>
      <c r="C41" s="97" t="e">
        <f aca="false">VLOOKUP(B41,Serviços,2,0)</f>
        <v>#REF!</v>
      </c>
      <c r="D41" s="96" t="e">
        <f aca="false">VLOOKUP(B41,Serviços,3,0)</f>
        <v>#REF!</v>
      </c>
      <c r="E41" s="100" t="e">
        <f aca="false">VLOOKUP(B41,Composições!$B:$O,14,0)</f>
        <v>#REF!</v>
      </c>
    </row>
    <row r="42" customFormat="false" ht="15" hidden="false" customHeight="true" outlineLevel="0" collapsed="false">
      <c r="A42" s="0" t="n">
        <f aca="false">A41+55</f>
        <v>2202</v>
      </c>
      <c r="B42" s="96" t="e">
        <f aca="true">INDIRECT("Composições!C"&amp;A42)</f>
        <v>#REF!</v>
      </c>
      <c r="C42" s="97" t="e">
        <f aca="false">VLOOKUP(B42,Serviços,2,0)</f>
        <v>#REF!</v>
      </c>
      <c r="D42" s="96" t="e">
        <f aca="false">VLOOKUP(B42,Serviços,3,0)</f>
        <v>#REF!</v>
      </c>
      <c r="E42" s="100" t="e">
        <f aca="false">VLOOKUP(B42,Composições!$B:$O,14,0)</f>
        <v>#REF!</v>
      </c>
    </row>
    <row r="43" customFormat="false" ht="15" hidden="false" customHeight="true" outlineLevel="0" collapsed="false">
      <c r="A43" s="0" t="n">
        <f aca="false">A42+55</f>
        <v>2257</v>
      </c>
      <c r="B43" s="96" t="e">
        <f aca="true">INDIRECT("Composições!C"&amp;A43)</f>
        <v>#REF!</v>
      </c>
      <c r="C43" s="97" t="e">
        <f aca="false">VLOOKUP(B43,Serviços,2,0)</f>
        <v>#REF!</v>
      </c>
      <c r="D43" s="96" t="e">
        <f aca="false">VLOOKUP(B43,Serviços,3,0)</f>
        <v>#REF!</v>
      </c>
      <c r="E43" s="100" t="e">
        <f aca="false">VLOOKUP(B43,Composições!$B:$O,14,0)</f>
        <v>#REF!</v>
      </c>
    </row>
    <row r="44" customFormat="false" ht="15" hidden="false" customHeight="true" outlineLevel="0" collapsed="false">
      <c r="A44" s="0" t="n">
        <f aca="false">A43+55</f>
        <v>2312</v>
      </c>
      <c r="B44" s="96" t="e">
        <f aca="true">INDIRECT("Composições!C"&amp;A44)</f>
        <v>#REF!</v>
      </c>
      <c r="C44" s="97" t="e">
        <f aca="false">VLOOKUP(B44,Serviços,2,0)</f>
        <v>#REF!</v>
      </c>
      <c r="D44" s="96" t="e">
        <f aca="false">VLOOKUP(B44,Serviços,3,0)</f>
        <v>#REF!</v>
      </c>
      <c r="E44" s="100" t="e">
        <f aca="false">VLOOKUP(B44,Composições!$B:$O,14,0)</f>
        <v>#REF!</v>
      </c>
    </row>
    <row r="45" customFormat="false" ht="15" hidden="false" customHeight="true" outlineLevel="0" collapsed="false">
      <c r="A45" s="0" t="n">
        <f aca="false">A44+55</f>
        <v>2367</v>
      </c>
      <c r="B45" s="96" t="e">
        <f aca="true">INDIRECT("Composições!C"&amp;A45)</f>
        <v>#REF!</v>
      </c>
      <c r="C45" s="97" t="e">
        <f aca="false">VLOOKUP(B45,Serviços,2,0)</f>
        <v>#REF!</v>
      </c>
      <c r="D45" s="96" t="e">
        <f aca="false">VLOOKUP(B45,Serviços,3,0)</f>
        <v>#REF!</v>
      </c>
      <c r="E45" s="100" t="e">
        <f aca="false">VLOOKUP(B45,Composições!$B:$O,14,0)</f>
        <v>#REF!</v>
      </c>
    </row>
    <row r="46" customFormat="false" ht="15" hidden="false" customHeight="true" outlineLevel="0" collapsed="false">
      <c r="A46" s="0" t="n">
        <f aca="false">A45+55</f>
        <v>2422</v>
      </c>
      <c r="B46" s="96" t="e">
        <f aca="true">INDIRECT("Composições!C"&amp;A46)</f>
        <v>#REF!</v>
      </c>
      <c r="C46" s="97" t="e">
        <f aca="false">VLOOKUP(B46,Serviços,2,0)</f>
        <v>#REF!</v>
      </c>
      <c r="D46" s="96" t="e">
        <f aca="false">VLOOKUP(B46,Serviços,3,0)</f>
        <v>#REF!</v>
      </c>
      <c r="E46" s="100" t="e">
        <f aca="false">VLOOKUP(B46,Composições!$B:$O,14,0)</f>
        <v>#REF!</v>
      </c>
    </row>
    <row r="47" customFormat="false" ht="15" hidden="false" customHeight="true" outlineLevel="0" collapsed="false">
      <c r="A47" s="0" t="n">
        <f aca="false">A46+55</f>
        <v>2477</v>
      </c>
      <c r="B47" s="96" t="e">
        <f aca="true">INDIRECT("Composições!C"&amp;A47)</f>
        <v>#REF!</v>
      </c>
      <c r="C47" s="97" t="e">
        <f aca="false">VLOOKUP(B47,Serviços,2,0)</f>
        <v>#REF!</v>
      </c>
      <c r="D47" s="96" t="e">
        <f aca="false">VLOOKUP(B47,Serviços,3,0)</f>
        <v>#REF!</v>
      </c>
      <c r="E47" s="100" t="e">
        <f aca="false">VLOOKUP(B47,Composições!$B:$O,14,0)</f>
        <v>#REF!</v>
      </c>
    </row>
    <row r="48" customFormat="false" ht="15" hidden="false" customHeight="true" outlineLevel="0" collapsed="false">
      <c r="A48" s="0" t="n">
        <f aca="false">A47+55</f>
        <v>2532</v>
      </c>
      <c r="B48" s="96" t="e">
        <f aca="true">INDIRECT("Composições!C"&amp;A48)</f>
        <v>#REF!</v>
      </c>
      <c r="C48" s="97" t="e">
        <f aca="false">VLOOKUP(B48,Serviços,2,0)</f>
        <v>#REF!</v>
      </c>
      <c r="D48" s="96" t="e">
        <f aca="false">VLOOKUP(B48,Serviços,3,0)</f>
        <v>#REF!</v>
      </c>
      <c r="E48" s="100" t="e">
        <f aca="false">VLOOKUP(B48,Composições!$B:$O,14,0)</f>
        <v>#REF!</v>
      </c>
    </row>
    <row r="49" customFormat="false" ht="15" hidden="false" customHeight="true" outlineLevel="0" collapsed="false">
      <c r="A49" s="0" t="n">
        <f aca="false">A48+55</f>
        <v>2587</v>
      </c>
      <c r="B49" s="96" t="e">
        <f aca="true">INDIRECT("Composições!C"&amp;A49)</f>
        <v>#REF!</v>
      </c>
      <c r="C49" s="97" t="e">
        <f aca="false">VLOOKUP(B49,Serviços,2,0)</f>
        <v>#REF!</v>
      </c>
      <c r="D49" s="96" t="e">
        <f aca="false">VLOOKUP(B49,Serviços,3,0)</f>
        <v>#REF!</v>
      </c>
      <c r="E49" s="100" t="e">
        <f aca="false">VLOOKUP(B49,Composições!$B:$O,14,0)</f>
        <v>#REF!</v>
      </c>
    </row>
    <row r="50" customFormat="false" ht="15" hidden="false" customHeight="true" outlineLevel="0" collapsed="false">
      <c r="A50" s="0" t="n">
        <f aca="false">A49+55</f>
        <v>2642</v>
      </c>
      <c r="B50" s="96" t="e">
        <f aca="true">INDIRECT("Composições!C"&amp;A50)</f>
        <v>#REF!</v>
      </c>
      <c r="C50" s="97" t="e">
        <f aca="false">VLOOKUP(B50,Serviços,2,0)</f>
        <v>#REF!</v>
      </c>
      <c r="D50" s="96" t="e">
        <f aca="false">VLOOKUP(B50,Serviços,3,0)</f>
        <v>#REF!</v>
      </c>
      <c r="E50" s="100" t="e">
        <f aca="false">VLOOKUP(B50,Composições!$B:$O,14,0)</f>
        <v>#REF!</v>
      </c>
    </row>
    <row r="51" customFormat="false" ht="15" hidden="false" customHeight="true" outlineLevel="0" collapsed="false">
      <c r="A51" s="0" t="n">
        <f aca="false">A50+55</f>
        <v>2697</v>
      </c>
      <c r="B51" s="96" t="e">
        <f aca="true">INDIRECT("Composições!C"&amp;A51)</f>
        <v>#REF!</v>
      </c>
      <c r="C51" s="97" t="e">
        <f aca="false">VLOOKUP(B51,Serviços,2,0)</f>
        <v>#REF!</v>
      </c>
      <c r="D51" s="96" t="e">
        <f aca="false">VLOOKUP(B51,Serviços,3,0)</f>
        <v>#REF!</v>
      </c>
      <c r="E51" s="100" t="e">
        <f aca="false">VLOOKUP(B51,Composições!$B:$O,14,0)</f>
        <v>#REF!</v>
      </c>
    </row>
    <row r="52" customFormat="false" ht="15" hidden="false" customHeight="true" outlineLevel="0" collapsed="false">
      <c r="A52" s="0" t="n">
        <f aca="false">A51+55</f>
        <v>2752</v>
      </c>
      <c r="B52" s="96" t="e">
        <f aca="true">INDIRECT("Composições!C"&amp;A52)</f>
        <v>#REF!</v>
      </c>
      <c r="C52" s="97" t="e">
        <f aca="false">VLOOKUP(B52,Serviços,2,0)</f>
        <v>#REF!</v>
      </c>
      <c r="D52" s="96" t="e">
        <f aca="false">VLOOKUP(B52,Serviços,3,0)</f>
        <v>#REF!</v>
      </c>
      <c r="E52" s="100" t="e">
        <f aca="false">VLOOKUP(B52,Composições!$B:$O,14,0)</f>
        <v>#REF!</v>
      </c>
    </row>
    <row r="53" customFormat="false" ht="15" hidden="false" customHeight="true" outlineLevel="0" collapsed="false">
      <c r="A53" s="0" t="n">
        <f aca="false">A52+55</f>
        <v>2807</v>
      </c>
      <c r="B53" s="96" t="e">
        <f aca="true">INDIRECT("Composições!C"&amp;A53)</f>
        <v>#REF!</v>
      </c>
      <c r="C53" s="97" t="e">
        <f aca="false">VLOOKUP(B53,Serviços,2,0)</f>
        <v>#REF!</v>
      </c>
      <c r="D53" s="96" t="e">
        <f aca="false">VLOOKUP(B53,Serviços,3,0)</f>
        <v>#REF!</v>
      </c>
      <c r="E53" s="100" t="e">
        <f aca="false">VLOOKUP(B53,Composições!$B:$O,14,0)</f>
        <v>#REF!</v>
      </c>
    </row>
    <row r="54" customFormat="false" ht="15" hidden="false" customHeight="true" outlineLevel="0" collapsed="false">
      <c r="A54" s="0" t="n">
        <f aca="false">A53+55</f>
        <v>2862</v>
      </c>
      <c r="B54" s="96" t="e">
        <f aca="true">INDIRECT("Composições!C"&amp;A54)</f>
        <v>#REF!</v>
      </c>
      <c r="C54" s="97" t="e">
        <f aca="false">VLOOKUP(B54,Serviços,2,0)</f>
        <v>#REF!</v>
      </c>
      <c r="D54" s="96" t="e">
        <f aca="false">VLOOKUP(B54,Serviços,3,0)</f>
        <v>#REF!</v>
      </c>
      <c r="E54" s="100" t="e">
        <f aca="false">VLOOKUP(B54,Composições!$B:$O,14,0)</f>
        <v>#REF!</v>
      </c>
    </row>
    <row r="55" customFormat="false" ht="15" hidden="false" customHeight="true" outlineLevel="0" collapsed="false">
      <c r="A55" s="0" t="n">
        <f aca="false">A54+55</f>
        <v>2917</v>
      </c>
      <c r="B55" s="96" t="e">
        <f aca="true">INDIRECT("Composições!C"&amp;A55)</f>
        <v>#REF!</v>
      </c>
      <c r="C55" s="97" t="e">
        <f aca="false">VLOOKUP(B55,Serviços,2,0)</f>
        <v>#REF!</v>
      </c>
      <c r="D55" s="96" t="e">
        <f aca="false">VLOOKUP(B55,Serviços,3,0)</f>
        <v>#REF!</v>
      </c>
      <c r="E55" s="100" t="e">
        <f aca="false">VLOOKUP(B55,Composições!$B:$O,14,0)</f>
        <v>#REF!</v>
      </c>
    </row>
    <row r="56" customFormat="false" ht="15" hidden="false" customHeight="true" outlineLevel="0" collapsed="false">
      <c r="A56" s="0" t="n">
        <f aca="false">A55+55</f>
        <v>2972</v>
      </c>
      <c r="B56" s="96" t="e">
        <f aca="true">INDIRECT("Composições!C"&amp;A56)</f>
        <v>#REF!</v>
      </c>
      <c r="C56" s="97" t="e">
        <f aca="false">VLOOKUP(B56,Serviços,2,0)</f>
        <v>#REF!</v>
      </c>
      <c r="D56" s="96" t="e">
        <f aca="false">VLOOKUP(B56,Serviços,3,0)</f>
        <v>#REF!</v>
      </c>
      <c r="E56" s="100" t="e">
        <f aca="false">VLOOKUP(B56,Composições!$B:$O,14,0)</f>
        <v>#REF!</v>
      </c>
    </row>
    <row r="57" customFormat="false" ht="15" hidden="false" customHeight="true" outlineLevel="0" collapsed="false">
      <c r="A57" s="0" t="n">
        <f aca="false">A56+55</f>
        <v>3027</v>
      </c>
      <c r="B57" s="96" t="e">
        <f aca="true">INDIRECT("Composições!C"&amp;A57)</f>
        <v>#REF!</v>
      </c>
      <c r="C57" s="97" t="e">
        <f aca="false">VLOOKUP(B57,Serviços,2,0)</f>
        <v>#REF!</v>
      </c>
      <c r="D57" s="96" t="e">
        <f aca="false">VLOOKUP(B57,Serviços,3,0)</f>
        <v>#REF!</v>
      </c>
      <c r="E57" s="100" t="e">
        <f aca="false">VLOOKUP(B57,Composições!$B:$O,14,0)</f>
        <v>#REF!</v>
      </c>
    </row>
    <row r="58" customFormat="false" ht="15" hidden="false" customHeight="true" outlineLevel="0" collapsed="false">
      <c r="A58" s="0" t="n">
        <f aca="false">A57+55</f>
        <v>3082</v>
      </c>
      <c r="B58" s="101" t="e">
        <f aca="true">INDIRECT("Composições!C"&amp;A58)</f>
        <v>#REF!</v>
      </c>
      <c r="C58" s="102" t="e">
        <f aca="false">VLOOKUP(B58,Serviços,2,0)</f>
        <v>#REF!</v>
      </c>
      <c r="D58" s="101" t="e">
        <f aca="false">VLOOKUP(B58,Serviços,3,0)</f>
        <v>#REF!</v>
      </c>
      <c r="E58" s="103" t="e">
        <f aca="false">VLOOKUP(B58,Composições!$B:$O,14,0)</f>
        <v>#REF!</v>
      </c>
    </row>
    <row r="59" customFormat="false" ht="15" hidden="false" customHeight="true" outlineLevel="0" collapsed="false">
      <c r="A59" s="0" t="n">
        <f aca="false">A58+55</f>
        <v>3137</v>
      </c>
      <c r="B59" s="101" t="e">
        <f aca="true">INDIRECT("Composições!C"&amp;A59)</f>
        <v>#REF!</v>
      </c>
      <c r="C59" s="102" t="e">
        <f aca="false">VLOOKUP(B59,Serviços,2,0)</f>
        <v>#REF!</v>
      </c>
      <c r="D59" s="101" t="e">
        <f aca="false">VLOOKUP(B59,Serviços,3,0)</f>
        <v>#REF!</v>
      </c>
      <c r="E59" s="103" t="e">
        <f aca="false">VLOOKUP(B59,Composições!$B:$O,14,0)</f>
        <v>#REF!</v>
      </c>
    </row>
    <row r="60" customFormat="false" ht="15" hidden="false" customHeight="true" outlineLevel="0" collapsed="false">
      <c r="A60" s="0" t="n">
        <f aca="false">A59+55</f>
        <v>3192</v>
      </c>
      <c r="B60" s="101" t="e">
        <f aca="true">INDIRECT("Composições!C"&amp;A60)</f>
        <v>#REF!</v>
      </c>
      <c r="C60" s="102" t="e">
        <f aca="false">VLOOKUP(B60,Serviços,2,0)</f>
        <v>#REF!</v>
      </c>
      <c r="D60" s="101" t="e">
        <f aca="false">VLOOKUP(B60,Serviços,3,0)</f>
        <v>#REF!</v>
      </c>
      <c r="E60" s="103" t="e">
        <f aca="false">VLOOKUP(B60,Composições!$B:$O,14,0)</f>
        <v>#REF!</v>
      </c>
    </row>
    <row r="61" customFormat="false" ht="15" hidden="false" customHeight="true" outlineLevel="0" collapsed="false">
      <c r="A61" s="0" t="n">
        <f aca="false">A60+55</f>
        <v>3247</v>
      </c>
      <c r="B61" s="101" t="e">
        <f aca="true">INDIRECT("Composições!C"&amp;A61)</f>
        <v>#REF!</v>
      </c>
      <c r="C61" s="102" t="e">
        <f aca="false">VLOOKUP(B61,Serviços,2,0)</f>
        <v>#REF!</v>
      </c>
      <c r="D61" s="101" t="e">
        <f aca="false">VLOOKUP(B61,Serviços,3,0)</f>
        <v>#REF!</v>
      </c>
      <c r="E61" s="103" t="e">
        <f aca="false">VLOOKUP(B61,Composições!$B:$O,14,0)</f>
        <v>#REF!</v>
      </c>
    </row>
    <row r="62" customFormat="false" ht="15" hidden="false" customHeight="true" outlineLevel="0" collapsed="false">
      <c r="A62" s="0" t="n">
        <f aca="false">A61+55</f>
        <v>3302</v>
      </c>
      <c r="B62" s="101" t="e">
        <f aca="true">INDIRECT("Composições!C"&amp;A62)</f>
        <v>#REF!</v>
      </c>
      <c r="C62" s="102" t="e">
        <f aca="false">VLOOKUP(B62,Serviços,2,0)</f>
        <v>#REF!</v>
      </c>
      <c r="D62" s="101" t="e">
        <f aca="false">VLOOKUP(B62,Serviços,3,0)</f>
        <v>#REF!</v>
      </c>
      <c r="E62" s="103" t="e">
        <f aca="false">VLOOKUP(B62,Composições!$B:$O,14,0)</f>
        <v>#REF!</v>
      </c>
    </row>
    <row r="63" customFormat="false" ht="15" hidden="false" customHeight="true" outlineLevel="0" collapsed="false">
      <c r="A63" s="0" t="n">
        <f aca="false">A62+55</f>
        <v>3357</v>
      </c>
      <c r="B63" s="101" t="e">
        <f aca="true">INDIRECT("Composições!C"&amp;A63)</f>
        <v>#REF!</v>
      </c>
      <c r="C63" s="102" t="e">
        <f aca="false">VLOOKUP(B63,Serviços,2,0)</f>
        <v>#REF!</v>
      </c>
      <c r="D63" s="101" t="e">
        <f aca="false">VLOOKUP(B63,Serviços,3,0)</f>
        <v>#REF!</v>
      </c>
      <c r="E63" s="103" t="e">
        <f aca="false">VLOOKUP(B63,Composições!$B:$O,14,0)</f>
        <v>#REF!</v>
      </c>
    </row>
    <row r="64" customFormat="false" ht="15" hidden="false" customHeight="true" outlineLevel="0" collapsed="false">
      <c r="A64" s="0" t="n">
        <f aca="false">A63+55</f>
        <v>3412</v>
      </c>
      <c r="B64" s="101" t="e">
        <f aca="true">INDIRECT("Composições!C"&amp;A64)</f>
        <v>#REF!</v>
      </c>
      <c r="C64" s="102" t="e">
        <f aca="false">VLOOKUP(B64,Serviços,2,0)</f>
        <v>#REF!</v>
      </c>
      <c r="D64" s="101" t="e">
        <f aca="false">VLOOKUP(B64,Serviços,3,0)</f>
        <v>#REF!</v>
      </c>
      <c r="E64" s="103" t="e">
        <f aca="false">VLOOKUP(B64,Composições!$B:$O,14,0)</f>
        <v>#REF!</v>
      </c>
    </row>
    <row r="65" customFormat="false" ht="15" hidden="false" customHeight="true" outlineLevel="0" collapsed="false">
      <c r="A65" s="0" t="n">
        <f aca="false">A64+55</f>
        <v>3467</v>
      </c>
      <c r="B65" s="101" t="e">
        <f aca="true">INDIRECT("Composições!C"&amp;A65)</f>
        <v>#REF!</v>
      </c>
      <c r="C65" s="102" t="e">
        <f aca="false">VLOOKUP(B65,Serviços,2,0)</f>
        <v>#REF!</v>
      </c>
      <c r="D65" s="101" t="e">
        <f aca="false">VLOOKUP(B65,Serviços,3,0)</f>
        <v>#REF!</v>
      </c>
      <c r="E65" s="103" t="e">
        <f aca="false">VLOOKUP(B65,Composições!$B:$O,14,0)</f>
        <v>#REF!</v>
      </c>
    </row>
    <row r="66" customFormat="false" ht="15" hidden="false" customHeight="true" outlineLevel="0" collapsed="false">
      <c r="A66" s="0" t="n">
        <f aca="false">A65+55</f>
        <v>3522</v>
      </c>
      <c r="B66" s="96" t="e">
        <f aca="true">INDIRECT("Composições!C"&amp;A66)</f>
        <v>#REF!</v>
      </c>
      <c r="C66" s="97" t="e">
        <f aca="false">VLOOKUP(B66,Serviços,2,0)</f>
        <v>#REF!</v>
      </c>
      <c r="D66" s="96" t="e">
        <f aca="false">VLOOKUP(B66,Serviços,3,0)</f>
        <v>#REF!</v>
      </c>
      <c r="E66" s="100" t="e">
        <f aca="false">VLOOKUP(B66,Composições!$B:$O,14,0)</f>
        <v>#REF!</v>
      </c>
    </row>
    <row r="67" customFormat="false" ht="15" hidden="false" customHeight="true" outlineLevel="0" collapsed="false">
      <c r="E67" s="100"/>
    </row>
    <row r="68" customFormat="false" ht="15" hidden="false" customHeight="true" outlineLevel="0" collapsed="false">
      <c r="E68" s="100"/>
    </row>
    <row r="69" customFormat="false" ht="15" hidden="false" customHeight="true" outlineLevel="0" collapsed="false">
      <c r="E69" s="100"/>
    </row>
    <row r="70" customFormat="false" ht="15" hidden="false" customHeight="true" outlineLevel="0" collapsed="false">
      <c r="E70" s="100"/>
    </row>
    <row r="71" customFormat="false" ht="15" hidden="false" customHeight="true" outlineLevel="0" collapsed="false">
      <c r="E71" s="100"/>
    </row>
    <row r="72" customFormat="false" ht="15" hidden="false" customHeight="true" outlineLevel="0" collapsed="false">
      <c r="E72" s="10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46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Q42" activeCellId="0" sqref="Q42:S4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0.56"/>
    <col collapsed="false" customWidth="true" hidden="false" outlineLevel="0" max="3" min="3" style="104" width="24.28"/>
    <col collapsed="false" customWidth="true" hidden="false" outlineLevel="0" max="4" min="4" style="104" width="6.85"/>
    <col collapsed="false" customWidth="true" hidden="false" outlineLevel="0" max="5" min="5" style="104" width="4.7"/>
    <col collapsed="false" customWidth="true" hidden="false" outlineLevel="0" max="6" min="6" style="104" width="0.99"/>
    <col collapsed="false" customWidth="true" hidden="false" outlineLevel="0" max="8" min="7" style="104" width="1.85"/>
    <col collapsed="false" customWidth="true" hidden="false" outlineLevel="0" max="9" min="9" style="104" width="0.99"/>
    <col collapsed="false" customWidth="true" hidden="false" outlineLevel="0" max="10" min="10" style="104" width="4.7"/>
    <col collapsed="false" customWidth="true" hidden="false" outlineLevel="0" max="11" min="11" style="104" width="2.84"/>
    <col collapsed="false" customWidth="true" hidden="false" outlineLevel="0" max="12" min="12" style="104" width="6.56"/>
    <col collapsed="false" customWidth="true" hidden="false" outlineLevel="0" max="14" min="13" style="104" width="0.99"/>
    <col collapsed="false" customWidth="true" hidden="false" outlineLevel="0" max="15" min="15" style="104" width="3.7"/>
    <col collapsed="false" customWidth="true" hidden="false" outlineLevel="0" max="16" min="16" style="104" width="0.99"/>
    <col collapsed="false" customWidth="true" hidden="false" outlineLevel="0" max="17" min="17" style="104" width="1.85"/>
    <col collapsed="false" customWidth="true" hidden="false" outlineLevel="0" max="18" min="18" style="104" width="0.99"/>
    <col collapsed="false" customWidth="true" hidden="false" outlineLevel="0" max="19" min="19" style="104" width="4.7"/>
    <col collapsed="false" customWidth="true" hidden="false" outlineLevel="0" max="20" min="20" style="104" width="2.84"/>
    <col collapsed="false" customWidth="true" hidden="false" outlineLevel="0" max="21" min="21" style="104" width="0.99"/>
    <col collapsed="false" customWidth="true" hidden="false" outlineLevel="0" max="22" min="22" style="104" width="2.84"/>
    <col collapsed="false" customWidth="true" hidden="false" outlineLevel="0" max="24" min="23" style="104" width="0.99"/>
    <col collapsed="false" customWidth="true" hidden="false" outlineLevel="0" max="25" min="25" style="104" width="2.84"/>
    <col collapsed="false" customWidth="true" hidden="false" outlineLevel="0" max="26" min="26" style="104" width="3.56"/>
    <col collapsed="false" customWidth="true" hidden="false" outlineLevel="0" max="27" min="27" style="104" width="8.41"/>
    <col collapsed="false" customWidth="false" hidden="false" outlineLevel="0" max="29" min="28" style="105" width="9.14"/>
    <col collapsed="false" customWidth="false" hidden="false" outlineLevel="0" max="257" min="30" style="104" width="9.14"/>
  </cols>
  <sheetData>
    <row r="2" customFormat="false" ht="13.35" hidden="false" customHeight="true" outlineLevel="0" collapsed="false">
      <c r="A2" s="106"/>
      <c r="B2" s="106"/>
      <c r="C2" s="106" t="s">
        <v>116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7"/>
      <c r="Y2" s="107"/>
      <c r="Z2" s="107"/>
      <c r="AA2" s="107"/>
    </row>
    <row r="3" customFormat="false" ht="13.35" hidden="false" customHeight="true" outlineLevel="0" collapsed="false">
      <c r="A3" s="106"/>
      <c r="B3" s="106"/>
      <c r="C3" s="106" t="s">
        <v>117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7"/>
      <c r="Y3" s="107"/>
      <c r="Z3" s="107"/>
      <c r="AA3" s="107"/>
    </row>
    <row r="4" customFormat="false" ht="13.35" hidden="false" customHeight="true" outlineLevel="0" collapsed="false">
      <c r="A4" s="108"/>
      <c r="B4" s="108"/>
      <c r="C4" s="108" t="s">
        <v>118</v>
      </c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9"/>
      <c r="Y4" s="109"/>
      <c r="Z4" s="109"/>
      <c r="AA4" s="109"/>
    </row>
    <row r="5" customFormat="false" ht="13.3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7"/>
      <c r="Y5" s="107"/>
      <c r="Z5" s="107"/>
      <c r="AA5" s="107"/>
    </row>
    <row r="6" customFormat="false" ht="13.35" hidden="false" customHeight="true" outlineLevel="0" collapsed="false">
      <c r="A6" s="106" t="s">
        <v>119</v>
      </c>
      <c r="B6" s="106"/>
      <c r="C6" s="106"/>
      <c r="D6" s="106"/>
      <c r="E6" s="106"/>
      <c r="F6" s="106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07" t="s">
        <v>120</v>
      </c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0.9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</row>
    <row r="8" customFormat="false" ht="13.35" hidden="false" customHeight="true" outlineLevel="0" collapsed="false">
      <c r="A8" s="106" t="s">
        <v>12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7" t="s">
        <v>122</v>
      </c>
      <c r="S8" s="107"/>
      <c r="T8" s="107"/>
      <c r="U8" s="107"/>
      <c r="V8" s="107"/>
      <c r="W8" s="107"/>
      <c r="X8" s="107"/>
      <c r="Y8" s="107"/>
      <c r="Z8" s="107"/>
      <c r="AA8" s="107"/>
    </row>
    <row r="9" customFormat="false" ht="10.9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</row>
    <row r="10" customFormat="false" ht="11.65" hidden="false" customHeight="true" outlineLevel="0" collapsed="false">
      <c r="A10" s="112" t="s">
        <v>123</v>
      </c>
      <c r="B10" s="112"/>
      <c r="C10" s="112"/>
      <c r="D10" s="112" t="s">
        <v>114</v>
      </c>
      <c r="E10" s="113" t="s">
        <v>5</v>
      </c>
      <c r="F10" s="113"/>
      <c r="G10" s="113"/>
      <c r="H10" s="113"/>
      <c r="I10" s="113" t="s">
        <v>124</v>
      </c>
      <c r="J10" s="113"/>
      <c r="K10" s="113"/>
      <c r="L10" s="113" t="s">
        <v>125</v>
      </c>
      <c r="M10" s="113"/>
      <c r="N10" s="113"/>
      <c r="O10" s="113"/>
      <c r="P10" s="113" t="s">
        <v>126</v>
      </c>
      <c r="Q10" s="113"/>
      <c r="R10" s="113"/>
      <c r="S10" s="113"/>
      <c r="T10" s="113"/>
      <c r="U10" s="113" t="s">
        <v>127</v>
      </c>
      <c r="V10" s="113"/>
      <c r="W10" s="113"/>
      <c r="X10" s="113"/>
      <c r="Y10" s="113"/>
      <c r="Z10" s="113" t="s">
        <v>7</v>
      </c>
      <c r="AA10" s="113"/>
    </row>
    <row r="11" customFormat="false" ht="11.65" hidden="false" customHeight="true" outlineLevel="0" collapsed="false">
      <c r="A11" s="114" t="s">
        <v>128</v>
      </c>
      <c r="B11" s="114"/>
      <c r="C11" s="114"/>
      <c r="D11" s="114" t="s">
        <v>129</v>
      </c>
      <c r="E11" s="115" t="n">
        <v>1</v>
      </c>
      <c r="F11" s="115"/>
      <c r="G11" s="115"/>
      <c r="H11" s="115"/>
      <c r="I11" s="115" t="n">
        <v>1</v>
      </c>
      <c r="J11" s="115"/>
      <c r="K11" s="115"/>
      <c r="L11" s="115" t="n">
        <v>0</v>
      </c>
      <c r="M11" s="115"/>
      <c r="N11" s="115"/>
      <c r="O11" s="115"/>
      <c r="P11" s="116" t="n">
        <v>30.03</v>
      </c>
      <c r="Q11" s="116"/>
      <c r="R11" s="116"/>
      <c r="S11" s="116"/>
      <c r="T11" s="116"/>
      <c r="U11" s="117" t="n">
        <v>6.26</v>
      </c>
      <c r="V11" s="117"/>
      <c r="W11" s="117"/>
      <c r="X11" s="117"/>
      <c r="Y11" s="117"/>
      <c r="Z11" s="116" t="n">
        <v>30.03</v>
      </c>
      <c r="AA11" s="116"/>
    </row>
    <row r="12" customFormat="false" ht="11.65" hidden="false" customHeight="true" outlineLevel="0" collapsed="false">
      <c r="A12" s="114" t="s">
        <v>130</v>
      </c>
      <c r="B12" s="114"/>
      <c r="C12" s="114"/>
      <c r="D12" s="114" t="s">
        <v>131</v>
      </c>
      <c r="E12" s="115" t="n">
        <v>3</v>
      </c>
      <c r="F12" s="115"/>
      <c r="G12" s="115"/>
      <c r="H12" s="115"/>
      <c r="I12" s="115" t="n">
        <v>0.69</v>
      </c>
      <c r="J12" s="115"/>
      <c r="K12" s="115"/>
      <c r="L12" s="115" t="n">
        <v>0.31</v>
      </c>
      <c r="M12" s="115"/>
      <c r="N12" s="115"/>
      <c r="O12" s="115"/>
      <c r="P12" s="117" t="n">
        <v>0.29</v>
      </c>
      <c r="Q12" s="117"/>
      <c r="R12" s="117"/>
      <c r="S12" s="117"/>
      <c r="T12" s="117"/>
      <c r="U12" s="117" t="n">
        <v>0.2</v>
      </c>
      <c r="V12" s="117"/>
      <c r="W12" s="117"/>
      <c r="X12" s="117"/>
      <c r="Y12" s="117"/>
      <c r="Z12" s="117" t="n">
        <v>0.78</v>
      </c>
      <c r="AA12" s="117"/>
    </row>
    <row r="13" customFormat="false" ht="11.65" hidden="false" customHeight="true" outlineLevel="0" collapsed="false">
      <c r="A13" s="114" t="s">
        <v>132</v>
      </c>
      <c r="B13" s="114"/>
      <c r="C13" s="114"/>
      <c r="D13" s="114" t="s">
        <v>133</v>
      </c>
      <c r="E13" s="115" t="n">
        <v>2</v>
      </c>
      <c r="F13" s="115"/>
      <c r="G13" s="115"/>
      <c r="H13" s="115"/>
      <c r="I13" s="115" t="n">
        <v>1</v>
      </c>
      <c r="J13" s="115"/>
      <c r="K13" s="115"/>
      <c r="L13" s="115" t="n">
        <v>0</v>
      </c>
      <c r="M13" s="115"/>
      <c r="N13" s="115"/>
      <c r="O13" s="115"/>
      <c r="P13" s="117" t="n">
        <v>7.96</v>
      </c>
      <c r="Q13" s="117"/>
      <c r="R13" s="117"/>
      <c r="S13" s="117"/>
      <c r="T13" s="117"/>
      <c r="U13" s="117" t="n">
        <v>1.05</v>
      </c>
      <c r="V13" s="117"/>
      <c r="W13" s="117"/>
      <c r="X13" s="117"/>
      <c r="Y13" s="117"/>
      <c r="Z13" s="116" t="n">
        <v>15.92</v>
      </c>
      <c r="AA13" s="116"/>
    </row>
    <row r="14" customFormat="false" ht="11.65" hidden="false" customHeight="true" outlineLevel="0" collapsed="false">
      <c r="A14" s="118" t="s">
        <v>134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9" t="n">
        <f aca="false">SUM(Z11:AA13)</f>
        <v>46.73</v>
      </c>
      <c r="W14" s="119"/>
      <c r="X14" s="119"/>
      <c r="Y14" s="119"/>
      <c r="Z14" s="119"/>
      <c r="AA14" s="119"/>
    </row>
    <row r="15" customFormat="false" ht="10.9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</row>
    <row r="16" customFormat="false" ht="11.65" hidden="false" customHeight="true" outlineLevel="0" collapsed="false">
      <c r="A16" s="112" t="s">
        <v>135</v>
      </c>
      <c r="B16" s="112"/>
      <c r="C16" s="112"/>
      <c r="D16" s="112" t="s">
        <v>114</v>
      </c>
      <c r="E16" s="113" t="s">
        <v>136</v>
      </c>
      <c r="F16" s="113"/>
      <c r="G16" s="113"/>
      <c r="H16" s="113"/>
      <c r="I16" s="113"/>
      <c r="J16" s="113" t="s">
        <v>137</v>
      </c>
      <c r="K16" s="113"/>
      <c r="L16" s="113"/>
      <c r="M16" s="113"/>
      <c r="N16" s="113" t="s">
        <v>138</v>
      </c>
      <c r="O16" s="113"/>
      <c r="P16" s="113"/>
      <c r="Q16" s="113"/>
      <c r="R16" s="113"/>
      <c r="S16" s="113" t="s">
        <v>31</v>
      </c>
      <c r="T16" s="113"/>
      <c r="U16" s="113"/>
      <c r="V16" s="113"/>
      <c r="W16" s="113"/>
      <c r="X16" s="113"/>
      <c r="Y16" s="113" t="s">
        <v>7</v>
      </c>
      <c r="Z16" s="113"/>
      <c r="AA16" s="113"/>
    </row>
    <row r="17" customFormat="false" ht="11.65" hidden="false" customHeight="true" outlineLevel="0" collapsed="false">
      <c r="A17" s="114" t="s">
        <v>139</v>
      </c>
      <c r="B17" s="114"/>
      <c r="C17" s="114"/>
      <c r="D17" s="114" t="s">
        <v>140</v>
      </c>
      <c r="E17" s="117" t="n">
        <v>2.02</v>
      </c>
      <c r="F17" s="117"/>
      <c r="G17" s="117"/>
      <c r="H17" s="117"/>
      <c r="I17" s="117"/>
      <c r="J17" s="120" t="n">
        <v>177.48</v>
      </c>
      <c r="K17" s="120"/>
      <c r="L17" s="120"/>
      <c r="M17" s="120"/>
      <c r="N17" s="116" t="n">
        <v>38.67</v>
      </c>
      <c r="O17" s="116"/>
      <c r="P17" s="116"/>
      <c r="Q17" s="116"/>
      <c r="R17" s="116"/>
      <c r="S17" s="115" t="n">
        <v>1</v>
      </c>
      <c r="T17" s="115"/>
      <c r="U17" s="115"/>
      <c r="V17" s="115"/>
      <c r="W17" s="115"/>
      <c r="X17" s="115"/>
      <c r="Y17" s="116" t="n">
        <v>38.67</v>
      </c>
      <c r="Z17" s="116"/>
      <c r="AA17" s="116"/>
    </row>
    <row r="18" customFormat="false" ht="11.65" hidden="false" customHeight="true" outlineLevel="0" collapsed="false">
      <c r="A18" s="114" t="s">
        <v>141</v>
      </c>
      <c r="B18" s="114"/>
      <c r="C18" s="114"/>
      <c r="D18" s="114" t="s">
        <v>142</v>
      </c>
      <c r="E18" s="117" t="n">
        <v>1.48</v>
      </c>
      <c r="F18" s="117"/>
      <c r="G18" s="117"/>
      <c r="H18" s="117"/>
      <c r="I18" s="117"/>
      <c r="J18" s="120" t="n">
        <v>177.48</v>
      </c>
      <c r="K18" s="120"/>
      <c r="L18" s="120"/>
      <c r="M18" s="120"/>
      <c r="N18" s="116" t="n">
        <v>28.33</v>
      </c>
      <c r="O18" s="116"/>
      <c r="P18" s="116"/>
      <c r="Q18" s="116"/>
      <c r="R18" s="116"/>
      <c r="S18" s="121" t="n">
        <v>14</v>
      </c>
      <c r="T18" s="121"/>
      <c r="U18" s="121"/>
      <c r="V18" s="121"/>
      <c r="W18" s="121"/>
      <c r="X18" s="121"/>
      <c r="Y18" s="120" t="n">
        <v>396.62</v>
      </c>
      <c r="Z18" s="120"/>
      <c r="AA18" s="120"/>
    </row>
    <row r="19" customFormat="false" ht="11.65" hidden="false" customHeight="true" outlineLevel="0" collapsed="false">
      <c r="A19" s="114" t="s">
        <v>143</v>
      </c>
      <c r="B19" s="114"/>
      <c r="C19" s="114"/>
      <c r="D19" s="114" t="s">
        <v>144</v>
      </c>
      <c r="E19" s="117" t="n">
        <v>2.62</v>
      </c>
      <c r="F19" s="117"/>
      <c r="G19" s="117"/>
      <c r="H19" s="117"/>
      <c r="I19" s="117"/>
      <c r="J19" s="120" t="n">
        <v>177.48</v>
      </c>
      <c r="K19" s="120"/>
      <c r="L19" s="120"/>
      <c r="M19" s="120"/>
      <c r="N19" s="116" t="n">
        <v>50.16</v>
      </c>
      <c r="O19" s="116"/>
      <c r="P19" s="116"/>
      <c r="Q19" s="116"/>
      <c r="R19" s="116"/>
      <c r="S19" s="115" t="n">
        <v>0.2</v>
      </c>
      <c r="T19" s="115"/>
      <c r="U19" s="115"/>
      <c r="V19" s="115"/>
      <c r="W19" s="115"/>
      <c r="X19" s="115"/>
      <c r="Y19" s="116" t="n">
        <v>10.03</v>
      </c>
      <c r="Z19" s="116"/>
      <c r="AA19" s="116"/>
    </row>
    <row r="20" customFormat="false" ht="11.65" hidden="false" customHeight="true" outlineLevel="0" collapsed="false">
      <c r="A20" s="118" t="s">
        <v>145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22" t="n">
        <f aca="false">Y17+Y18+Y19</f>
        <v>445.32</v>
      </c>
      <c r="W20" s="122"/>
      <c r="X20" s="122"/>
      <c r="Y20" s="122"/>
      <c r="Z20" s="122"/>
      <c r="AA20" s="122"/>
    </row>
    <row r="21" customFormat="false" ht="10.9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</row>
    <row r="22" customFormat="false" ht="11.65" hidden="false" customHeight="true" outlineLevel="0" collapsed="false">
      <c r="A22" s="112" t="s">
        <v>146</v>
      </c>
      <c r="B22" s="112"/>
      <c r="C22" s="112"/>
      <c r="D22" s="112" t="s">
        <v>114</v>
      </c>
      <c r="E22" s="123" t="s">
        <v>19</v>
      </c>
      <c r="F22" s="123"/>
      <c r="G22" s="123"/>
      <c r="H22" s="123" t="s">
        <v>147</v>
      </c>
      <c r="I22" s="123"/>
      <c r="J22" s="123"/>
      <c r="K22" s="123" t="s">
        <v>21</v>
      </c>
      <c r="L22" s="123"/>
      <c r="M22" s="123"/>
      <c r="N22" s="123"/>
      <c r="O22" s="123" t="s">
        <v>22</v>
      </c>
      <c r="P22" s="123"/>
      <c r="Q22" s="123"/>
      <c r="R22" s="123"/>
      <c r="S22" s="113" t="s">
        <v>16</v>
      </c>
      <c r="T22" s="113"/>
      <c r="U22" s="113"/>
      <c r="V22" s="113"/>
      <c r="W22" s="113"/>
      <c r="X22" s="113"/>
      <c r="Y22" s="113"/>
      <c r="Z22" s="113"/>
      <c r="AA22" s="113"/>
    </row>
    <row r="23" customFormat="false" ht="11.65" hidden="false" customHeight="true" outlineLevel="0" collapsed="false">
      <c r="A23" s="114" t="s">
        <v>148</v>
      </c>
      <c r="B23" s="114"/>
      <c r="C23" s="114"/>
      <c r="D23" s="114" t="s">
        <v>149</v>
      </c>
      <c r="E23" s="124" t="n">
        <v>5</v>
      </c>
      <c r="F23" s="124"/>
      <c r="G23" s="124"/>
      <c r="H23" s="125" t="s">
        <v>44</v>
      </c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16" t="n">
        <v>22.26</v>
      </c>
      <c r="T23" s="116"/>
      <c r="U23" s="116"/>
      <c r="V23" s="116"/>
      <c r="W23" s="116"/>
      <c r="X23" s="116"/>
      <c r="Y23" s="116"/>
      <c r="Z23" s="116"/>
      <c r="AA23" s="116"/>
    </row>
    <row r="24" customFormat="false" ht="11.65" hidden="false" customHeight="true" outlineLevel="0" collapsed="false">
      <c r="A24" s="118" t="s">
        <v>15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9" t="n">
        <f aca="false">S23</f>
        <v>22.26</v>
      </c>
      <c r="W24" s="119"/>
      <c r="X24" s="119"/>
      <c r="Y24" s="119"/>
      <c r="Z24" s="119"/>
      <c r="AA24" s="119"/>
    </row>
    <row r="25" customFormat="false" ht="10.9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</row>
    <row r="26" customFormat="false" ht="11.65" hidden="false" customHeight="true" outlineLevel="0" collapsed="false">
      <c r="A26" s="126" t="s">
        <v>151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2" t="n">
        <f aca="false">V14+V20+V24</f>
        <v>514.31</v>
      </c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11.65" hidden="false" customHeight="true" outlineLevel="0" collapsed="false">
      <c r="A27" s="126" t="s">
        <v>152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7" t="n">
        <v>2.5</v>
      </c>
      <c r="S27" s="127"/>
      <c r="T27" s="127"/>
      <c r="U27" s="127"/>
      <c r="V27" s="127"/>
      <c r="W27" s="127"/>
      <c r="X27" s="127"/>
      <c r="Y27" s="127"/>
      <c r="Z27" s="127"/>
      <c r="AA27" s="127"/>
    </row>
    <row r="28" customFormat="false" ht="11.65" hidden="false" customHeight="true" outlineLevel="0" collapsed="false">
      <c r="A28" s="126" t="s">
        <v>153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2" t="n">
        <f aca="false">TRUNC(R26/R27,2)</f>
        <v>205.72</v>
      </c>
      <c r="S28" s="122"/>
      <c r="T28" s="122"/>
      <c r="U28" s="122"/>
      <c r="V28" s="122"/>
      <c r="W28" s="122"/>
      <c r="X28" s="122"/>
      <c r="Y28" s="122"/>
      <c r="Z28" s="122"/>
      <c r="AA28" s="122"/>
    </row>
    <row r="29" customFormat="false" ht="10.9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</row>
    <row r="30" customFormat="false" ht="11.65" hidden="false" customHeight="true" outlineLevel="0" collapsed="false">
      <c r="A30" s="112" t="s">
        <v>154</v>
      </c>
      <c r="B30" s="112"/>
      <c r="C30" s="112"/>
      <c r="D30" s="112" t="s">
        <v>114</v>
      </c>
      <c r="E30" s="123" t="s">
        <v>155</v>
      </c>
      <c r="F30" s="123"/>
      <c r="G30" s="123"/>
      <c r="H30" s="113" t="s">
        <v>37</v>
      </c>
      <c r="I30" s="113"/>
      <c r="J30" s="113"/>
      <c r="K30" s="113"/>
      <c r="L30" s="113"/>
      <c r="M30" s="113"/>
      <c r="N30" s="113"/>
      <c r="O30" s="113" t="s">
        <v>31</v>
      </c>
      <c r="P30" s="113"/>
      <c r="Q30" s="113"/>
      <c r="R30" s="113"/>
      <c r="S30" s="113"/>
      <c r="T30" s="113"/>
      <c r="U30" s="113" t="s">
        <v>37</v>
      </c>
      <c r="V30" s="113"/>
      <c r="W30" s="113"/>
      <c r="X30" s="113"/>
      <c r="Y30" s="113"/>
      <c r="Z30" s="113"/>
      <c r="AA30" s="113"/>
    </row>
    <row r="31" customFormat="false" ht="11.65" hidden="false" customHeight="true" outlineLevel="0" collapsed="false">
      <c r="A31" s="114" t="s">
        <v>156</v>
      </c>
      <c r="B31" s="114"/>
      <c r="C31" s="114"/>
      <c r="D31" s="114" t="s">
        <v>157</v>
      </c>
      <c r="E31" s="125" t="s">
        <v>158</v>
      </c>
      <c r="F31" s="125"/>
      <c r="G31" s="125"/>
      <c r="H31" s="116" t="n">
        <v>73.5</v>
      </c>
      <c r="I31" s="116"/>
      <c r="J31" s="116"/>
      <c r="K31" s="116"/>
      <c r="L31" s="116"/>
      <c r="M31" s="116"/>
      <c r="N31" s="116"/>
      <c r="O31" s="115" t="n">
        <v>0.614</v>
      </c>
      <c r="P31" s="115"/>
      <c r="Q31" s="115"/>
      <c r="R31" s="115"/>
      <c r="S31" s="115"/>
      <c r="T31" s="115"/>
      <c r="U31" s="116" t="n">
        <v>45.12</v>
      </c>
      <c r="V31" s="116"/>
      <c r="W31" s="116"/>
      <c r="X31" s="116"/>
      <c r="Y31" s="116"/>
      <c r="Z31" s="116"/>
      <c r="AA31" s="116"/>
    </row>
    <row r="32" customFormat="false" ht="11.65" hidden="false" customHeight="true" outlineLevel="0" collapsed="false">
      <c r="A32" s="114" t="s">
        <v>159</v>
      </c>
      <c r="B32" s="114"/>
      <c r="C32" s="114"/>
      <c r="D32" s="114" t="s">
        <v>160</v>
      </c>
      <c r="E32" s="125" t="s">
        <v>161</v>
      </c>
      <c r="F32" s="125"/>
      <c r="G32" s="125"/>
      <c r="H32" s="120" t="n">
        <v>586.4</v>
      </c>
      <c r="I32" s="120"/>
      <c r="J32" s="120"/>
      <c r="K32" s="120"/>
      <c r="L32" s="120"/>
      <c r="M32" s="120"/>
      <c r="N32" s="120"/>
      <c r="O32" s="115" t="n">
        <v>0.33</v>
      </c>
      <c r="P32" s="115"/>
      <c r="Q32" s="115"/>
      <c r="R32" s="115"/>
      <c r="S32" s="115"/>
      <c r="T32" s="115"/>
      <c r="U32" s="120" t="n">
        <v>193.51</v>
      </c>
      <c r="V32" s="120"/>
      <c r="W32" s="120"/>
      <c r="X32" s="120"/>
      <c r="Y32" s="120"/>
      <c r="Z32" s="120"/>
      <c r="AA32" s="120"/>
    </row>
    <row r="33" customFormat="false" ht="11.65" hidden="false" customHeight="true" outlineLevel="0" collapsed="false">
      <c r="A33" s="114" t="s">
        <v>162</v>
      </c>
      <c r="B33" s="114"/>
      <c r="C33" s="114"/>
      <c r="D33" s="114" t="s">
        <v>163</v>
      </c>
      <c r="E33" s="125" t="s">
        <v>158</v>
      </c>
      <c r="F33" s="125"/>
      <c r="G33" s="125"/>
      <c r="H33" s="116" t="n">
        <v>71.78</v>
      </c>
      <c r="I33" s="116"/>
      <c r="J33" s="116"/>
      <c r="K33" s="116"/>
      <c r="L33" s="116"/>
      <c r="M33" s="116"/>
      <c r="N33" s="116"/>
      <c r="O33" s="115" t="n">
        <v>0.74</v>
      </c>
      <c r="P33" s="115"/>
      <c r="Q33" s="115"/>
      <c r="R33" s="115"/>
      <c r="S33" s="115"/>
      <c r="T33" s="115"/>
      <c r="U33" s="116" t="n">
        <v>53.11</v>
      </c>
      <c r="V33" s="116"/>
      <c r="W33" s="116"/>
      <c r="X33" s="116"/>
      <c r="Y33" s="116"/>
      <c r="Z33" s="116"/>
      <c r="AA33" s="116"/>
    </row>
    <row r="34" customFormat="false" ht="11.65" hidden="false" customHeight="true" outlineLevel="0" collapsed="false">
      <c r="A34" s="118" t="s">
        <v>164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22" t="n">
        <f aca="false">U31+U32+U33</f>
        <v>291.74</v>
      </c>
      <c r="W34" s="122"/>
      <c r="X34" s="122"/>
      <c r="Y34" s="122"/>
      <c r="Z34" s="122"/>
      <c r="AA34" s="122"/>
    </row>
    <row r="35" customFormat="false" ht="10.9" hidden="false" customHeight="tru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</row>
    <row r="36" customFormat="false" ht="11.65" hidden="false" customHeight="true" outlineLevel="0" collapsed="false">
      <c r="A36" s="112" t="s">
        <v>165</v>
      </c>
      <c r="B36" s="112"/>
      <c r="C36" s="112"/>
      <c r="D36" s="112" t="s">
        <v>114</v>
      </c>
      <c r="E36" s="123" t="s">
        <v>155</v>
      </c>
      <c r="F36" s="123"/>
      <c r="G36" s="123"/>
      <c r="H36" s="113" t="s">
        <v>37</v>
      </c>
      <c r="I36" s="113"/>
      <c r="J36" s="113"/>
      <c r="K36" s="113"/>
      <c r="L36" s="113"/>
      <c r="M36" s="113"/>
      <c r="N36" s="113"/>
      <c r="O36" s="113" t="s">
        <v>31</v>
      </c>
      <c r="P36" s="113"/>
      <c r="Q36" s="113"/>
      <c r="R36" s="113"/>
      <c r="S36" s="113"/>
      <c r="T36" s="113"/>
      <c r="U36" s="113" t="s">
        <v>37</v>
      </c>
      <c r="V36" s="113"/>
      <c r="W36" s="113"/>
      <c r="X36" s="113"/>
      <c r="Y36" s="113"/>
      <c r="Z36" s="113"/>
      <c r="AA36" s="113"/>
    </row>
    <row r="37" customFormat="false" ht="11.65" hidden="false" customHeight="true" outlineLevel="0" collapsed="false">
      <c r="A37" s="118" t="s">
        <v>166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27" t="n">
        <v>0</v>
      </c>
      <c r="W37" s="127"/>
      <c r="X37" s="127"/>
      <c r="Y37" s="127"/>
      <c r="Z37" s="127"/>
      <c r="AA37" s="127"/>
    </row>
    <row r="38" customFormat="false" ht="10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</row>
    <row r="39" customFormat="false" ht="23.1" hidden="false" customHeight="true" outlineLevel="0" collapsed="false">
      <c r="A39" s="112" t="s">
        <v>167</v>
      </c>
      <c r="B39" s="112"/>
      <c r="C39" s="112"/>
      <c r="D39" s="112" t="s">
        <v>114</v>
      </c>
      <c r="E39" s="123" t="s">
        <v>155</v>
      </c>
      <c r="F39" s="113" t="s">
        <v>33</v>
      </c>
      <c r="G39" s="113"/>
      <c r="H39" s="113"/>
      <c r="I39" s="113"/>
      <c r="J39" s="113"/>
      <c r="K39" s="113"/>
      <c r="L39" s="113"/>
      <c r="M39" s="113" t="s">
        <v>34</v>
      </c>
      <c r="N39" s="113"/>
      <c r="O39" s="113"/>
      <c r="P39" s="113"/>
      <c r="Q39" s="113" t="s">
        <v>35</v>
      </c>
      <c r="R39" s="113"/>
      <c r="S39" s="113"/>
      <c r="T39" s="113" t="s">
        <v>16</v>
      </c>
      <c r="U39" s="113"/>
      <c r="V39" s="113"/>
      <c r="W39" s="113" t="s">
        <v>31</v>
      </c>
      <c r="X39" s="113"/>
      <c r="Y39" s="113"/>
      <c r="Z39" s="113"/>
      <c r="AA39" s="113" t="s">
        <v>168</v>
      </c>
    </row>
    <row r="40" customFormat="false" ht="11.65" hidden="false" customHeight="true" outlineLevel="0" collapsed="false">
      <c r="A40" s="114" t="s">
        <v>169</v>
      </c>
      <c r="B40" s="114"/>
      <c r="C40" s="114"/>
      <c r="D40" s="114" t="s">
        <v>170</v>
      </c>
      <c r="E40" s="125" t="s">
        <v>161</v>
      </c>
      <c r="F40" s="128" t="s">
        <v>171</v>
      </c>
      <c r="G40" s="128"/>
      <c r="H40" s="128"/>
      <c r="I40" s="128"/>
      <c r="J40" s="128"/>
      <c r="K40" s="128"/>
      <c r="L40" s="128"/>
      <c r="M40" s="129" t="n">
        <v>0</v>
      </c>
      <c r="N40" s="129"/>
      <c r="O40" s="129"/>
      <c r="P40" s="129"/>
      <c r="Q40" s="129" t="n">
        <v>0</v>
      </c>
      <c r="R40" s="129"/>
      <c r="S40" s="129"/>
      <c r="T40" s="117" t="n">
        <f aca="false">AB40+AB41</f>
        <v>1.86</v>
      </c>
      <c r="U40" s="117"/>
      <c r="V40" s="117"/>
      <c r="W40" s="115" t="n">
        <v>0.921</v>
      </c>
      <c r="X40" s="115"/>
      <c r="Y40" s="115"/>
      <c r="Z40" s="115"/>
      <c r="AA40" s="117" t="n">
        <f aca="false">TRUNC(T40*W40,2)</f>
        <v>1.71</v>
      </c>
      <c r="AB40" s="105" t="n">
        <f aca="false">TRUNC((0.75*M40+0.9*Q40),2)</f>
        <v>0</v>
      </c>
    </row>
    <row r="41" customFormat="false" ht="11.65" hidden="false" customHeight="true" outlineLevel="0" collapsed="false">
      <c r="A41" s="114"/>
      <c r="B41" s="114"/>
      <c r="C41" s="114"/>
      <c r="D41" s="114"/>
      <c r="E41" s="125"/>
      <c r="F41" s="128" t="s">
        <v>172</v>
      </c>
      <c r="G41" s="128"/>
      <c r="H41" s="128"/>
      <c r="I41" s="128"/>
      <c r="J41" s="128"/>
      <c r="K41" s="128"/>
      <c r="L41" s="128"/>
      <c r="M41" s="129" t="n">
        <v>0</v>
      </c>
      <c r="N41" s="129"/>
      <c r="O41" s="129"/>
      <c r="P41" s="129"/>
      <c r="Q41" s="129" t="n">
        <v>0</v>
      </c>
      <c r="R41" s="129"/>
      <c r="S41" s="129"/>
      <c r="T41" s="117"/>
      <c r="U41" s="117"/>
      <c r="V41" s="117"/>
      <c r="W41" s="115"/>
      <c r="X41" s="115"/>
      <c r="Y41" s="115"/>
      <c r="Z41" s="115"/>
      <c r="AA41" s="117"/>
      <c r="AB41" s="105" t="n">
        <f aca="false">TRUNC((0.75*M41+0.9*Q41+1.87),2)-0.01</f>
        <v>1.86</v>
      </c>
    </row>
    <row r="42" customFormat="false" ht="11.65" hidden="false" customHeight="true" outlineLevel="0" collapsed="false">
      <c r="A42" s="114" t="s">
        <v>173</v>
      </c>
      <c r="B42" s="114"/>
      <c r="C42" s="114"/>
      <c r="D42" s="114" t="s">
        <v>174</v>
      </c>
      <c r="E42" s="125" t="s">
        <v>161</v>
      </c>
      <c r="F42" s="128" t="s">
        <v>175</v>
      </c>
      <c r="G42" s="128"/>
      <c r="H42" s="128"/>
      <c r="I42" s="128"/>
      <c r="J42" s="128"/>
      <c r="K42" s="128"/>
      <c r="L42" s="128"/>
      <c r="M42" s="129" t="n">
        <v>0</v>
      </c>
      <c r="N42" s="129"/>
      <c r="O42" s="129"/>
      <c r="P42" s="129"/>
      <c r="Q42" s="129" t="n">
        <v>0</v>
      </c>
      <c r="R42" s="129"/>
      <c r="S42" s="129"/>
      <c r="T42" s="117" t="n">
        <f aca="false">AB42+AB43</f>
        <v>7.1</v>
      </c>
      <c r="U42" s="117"/>
      <c r="V42" s="117"/>
      <c r="W42" s="115" t="n">
        <v>0.33</v>
      </c>
      <c r="X42" s="115"/>
      <c r="Y42" s="115"/>
      <c r="Z42" s="115"/>
      <c r="AA42" s="117" t="n">
        <f aca="false">TRUNC(T42*W42,2)</f>
        <v>2.34</v>
      </c>
      <c r="AB42" s="105" t="n">
        <f aca="false">TRUNC((0.71*M42+0.85*Q42),2)</f>
        <v>0</v>
      </c>
    </row>
    <row r="43" customFormat="false" ht="11.65" hidden="false" customHeight="true" outlineLevel="0" collapsed="false">
      <c r="A43" s="114"/>
      <c r="B43" s="114"/>
      <c r="C43" s="114"/>
      <c r="D43" s="114"/>
      <c r="E43" s="125"/>
      <c r="F43" s="128" t="s">
        <v>176</v>
      </c>
      <c r="G43" s="128"/>
      <c r="H43" s="128"/>
      <c r="I43" s="128"/>
      <c r="J43" s="128"/>
      <c r="K43" s="128"/>
      <c r="L43" s="128"/>
      <c r="M43" s="129" t="n">
        <v>0</v>
      </c>
      <c r="N43" s="129"/>
      <c r="O43" s="129"/>
      <c r="P43" s="129"/>
      <c r="Q43" s="129" t="n">
        <v>0</v>
      </c>
      <c r="R43" s="129"/>
      <c r="S43" s="129"/>
      <c r="T43" s="117"/>
      <c r="U43" s="117"/>
      <c r="V43" s="117"/>
      <c r="W43" s="115"/>
      <c r="X43" s="115"/>
      <c r="Y43" s="115"/>
      <c r="Z43" s="115"/>
      <c r="AA43" s="117"/>
      <c r="AB43" s="105" t="n">
        <f aca="false">TRUNC((0.71*M43+0.85*Q43+7.1),2)</f>
        <v>7.1</v>
      </c>
    </row>
    <row r="44" customFormat="false" ht="11.65" hidden="false" customHeight="true" outlineLevel="0" collapsed="false">
      <c r="A44" s="114" t="s">
        <v>177</v>
      </c>
      <c r="B44" s="114"/>
      <c r="C44" s="114"/>
      <c r="D44" s="114" t="s">
        <v>178</v>
      </c>
      <c r="E44" s="125" t="s">
        <v>161</v>
      </c>
      <c r="F44" s="128" t="s">
        <v>171</v>
      </c>
      <c r="G44" s="128"/>
      <c r="H44" s="128"/>
      <c r="I44" s="128"/>
      <c r="J44" s="128"/>
      <c r="K44" s="128"/>
      <c r="L44" s="128"/>
      <c r="M44" s="129" t="n">
        <v>0</v>
      </c>
      <c r="N44" s="129"/>
      <c r="O44" s="129"/>
      <c r="P44" s="129"/>
      <c r="Q44" s="129" t="n">
        <v>0</v>
      </c>
      <c r="R44" s="129"/>
      <c r="S44" s="129"/>
      <c r="T44" s="117" t="n">
        <f aca="false">AB44+AB45</f>
        <v>1.86</v>
      </c>
      <c r="U44" s="117"/>
      <c r="V44" s="117"/>
      <c r="W44" s="115" t="n">
        <v>1.11</v>
      </c>
      <c r="X44" s="115"/>
      <c r="Y44" s="115"/>
      <c r="Z44" s="115"/>
      <c r="AA44" s="117" t="n">
        <f aca="false">TRUNC(T44*W44,2)</f>
        <v>2.06</v>
      </c>
      <c r="AB44" s="105" t="n">
        <f aca="false">TRUNC((0.75*M44+0.9*Q44),2)</f>
        <v>0</v>
      </c>
    </row>
    <row r="45" customFormat="false" ht="11.65" hidden="false" customHeight="true" outlineLevel="0" collapsed="false">
      <c r="A45" s="114"/>
      <c r="B45" s="114"/>
      <c r="C45" s="114"/>
      <c r="D45" s="114"/>
      <c r="E45" s="125"/>
      <c r="F45" s="128" t="s">
        <v>172</v>
      </c>
      <c r="G45" s="128"/>
      <c r="H45" s="128"/>
      <c r="I45" s="128"/>
      <c r="J45" s="128"/>
      <c r="K45" s="128"/>
      <c r="L45" s="128"/>
      <c r="M45" s="129" t="n">
        <v>0</v>
      </c>
      <c r="N45" s="129"/>
      <c r="O45" s="129"/>
      <c r="P45" s="129"/>
      <c r="Q45" s="129" t="n">
        <v>0</v>
      </c>
      <c r="R45" s="129"/>
      <c r="S45" s="129"/>
      <c r="T45" s="117"/>
      <c r="U45" s="117"/>
      <c r="V45" s="117"/>
      <c r="W45" s="115"/>
      <c r="X45" s="115"/>
      <c r="Y45" s="115"/>
      <c r="Z45" s="115"/>
      <c r="AA45" s="117"/>
      <c r="AB45" s="105" t="n">
        <f aca="false">TRUNC((0.75*M45+0.9*Q45+1.87),2)-0.01</f>
        <v>1.86</v>
      </c>
    </row>
    <row r="46" customFormat="false" ht="11.65" hidden="false" customHeight="true" outlineLevel="0" collapsed="false">
      <c r="A46" s="118" t="s">
        <v>179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27" t="n">
        <f aca="false">AA40+AA42+AA44</f>
        <v>6.11</v>
      </c>
      <c r="W46" s="127"/>
      <c r="X46" s="127"/>
      <c r="Y46" s="127"/>
      <c r="Z46" s="127"/>
      <c r="AA46" s="127"/>
    </row>
    <row r="47" customFormat="false" ht="10.9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</row>
    <row r="48" customFormat="false" ht="11.65" hidden="false" customHeight="true" outlineLevel="0" collapsed="false">
      <c r="A48" s="126" t="s">
        <v>180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30" t="n">
        <f aca="false">R28+V34+V37</f>
        <v>497.46</v>
      </c>
      <c r="W48" s="130"/>
      <c r="X48" s="130"/>
      <c r="Y48" s="130"/>
      <c r="Z48" s="130"/>
      <c r="AA48" s="130"/>
      <c r="AB48" s="105" t="n">
        <f aca="false">V48+V46</f>
        <v>503.57</v>
      </c>
    </row>
    <row r="49" customFormat="false" ht="10.9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</row>
    <row r="50" customFormat="false" ht="10.9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</row>
    <row r="51" customFormat="false" ht="6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</row>
    <row r="52" customFormat="false" ht="13.35" hidden="false" customHeight="true" outlineLevel="0" collapsed="false">
      <c r="A52" s="132" t="s">
        <v>181</v>
      </c>
      <c r="B52" s="132"/>
      <c r="C52" s="132"/>
      <c r="D52" s="132"/>
      <c r="E52" s="132"/>
      <c r="F52" s="132"/>
      <c r="G52" s="132"/>
      <c r="H52" s="132"/>
      <c r="I52" s="132"/>
      <c r="J52" s="133" t="s">
        <v>182</v>
      </c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</row>
    <row r="53" customFormat="false" ht="13.3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7"/>
      <c r="Y53" s="107"/>
      <c r="Z53" s="107"/>
      <c r="AA53" s="107"/>
    </row>
    <row r="54" customFormat="false" ht="13.35" hidden="false" customHeight="true" outlineLevel="0" collapsed="false">
      <c r="A54" s="106"/>
      <c r="B54" s="106"/>
      <c r="C54" s="106" t="s">
        <v>116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7"/>
      <c r="Y54" s="107"/>
      <c r="Z54" s="107"/>
      <c r="AA54" s="107"/>
    </row>
    <row r="55" customFormat="false" ht="13.35" hidden="false" customHeight="true" outlineLevel="0" collapsed="false">
      <c r="A55" s="106"/>
      <c r="B55" s="106"/>
      <c r="C55" s="106" t="s">
        <v>117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7"/>
      <c r="Y55" s="107"/>
      <c r="Z55" s="107"/>
      <c r="AA55" s="107"/>
    </row>
    <row r="56" customFormat="false" ht="13.35" hidden="false" customHeight="true" outlineLevel="0" collapsed="false">
      <c r="A56" s="108"/>
      <c r="B56" s="108"/>
      <c r="C56" s="108" t="s">
        <v>118</v>
      </c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9"/>
      <c r="Y56" s="109"/>
      <c r="Z56" s="109"/>
      <c r="AA56" s="109"/>
    </row>
    <row r="57" customFormat="false" ht="13.3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7"/>
      <c r="Y57" s="107"/>
      <c r="Z57" s="107"/>
      <c r="AA57" s="107"/>
    </row>
    <row r="58" customFormat="false" ht="13.35" hidden="false" customHeight="true" outlineLevel="0" collapsed="false">
      <c r="A58" s="106" t="s">
        <v>119</v>
      </c>
      <c r="B58" s="106"/>
      <c r="C58" s="106"/>
      <c r="D58" s="106"/>
      <c r="E58" s="106"/>
      <c r="F58" s="106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07" t="s">
        <v>120</v>
      </c>
      <c r="S58" s="107"/>
      <c r="T58" s="107"/>
      <c r="U58" s="107"/>
      <c r="V58" s="107"/>
      <c r="W58" s="107"/>
      <c r="X58" s="107"/>
      <c r="Y58" s="107"/>
      <c r="Z58" s="107"/>
      <c r="AA58" s="107"/>
    </row>
    <row r="59" customFormat="false" ht="10.9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</row>
    <row r="60" customFormat="false" ht="13.35" hidden="false" customHeight="true" outlineLevel="0" collapsed="false">
      <c r="A60" s="106" t="s">
        <v>183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7" t="s">
        <v>122</v>
      </c>
      <c r="S60" s="107"/>
      <c r="T60" s="107"/>
      <c r="U60" s="107"/>
      <c r="V60" s="107"/>
      <c r="W60" s="107"/>
      <c r="X60" s="107"/>
      <c r="Y60" s="107"/>
      <c r="Z60" s="107"/>
      <c r="AA60" s="107"/>
    </row>
    <row r="61" customFormat="false" ht="10.9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</row>
    <row r="62" customFormat="false" ht="11.65" hidden="false" customHeight="true" outlineLevel="0" collapsed="false">
      <c r="A62" s="112" t="s">
        <v>123</v>
      </c>
      <c r="B62" s="112"/>
      <c r="C62" s="112"/>
      <c r="D62" s="112" t="s">
        <v>114</v>
      </c>
      <c r="E62" s="113" t="s">
        <v>5</v>
      </c>
      <c r="F62" s="113"/>
      <c r="G62" s="113"/>
      <c r="H62" s="113"/>
      <c r="I62" s="113" t="s">
        <v>124</v>
      </c>
      <c r="J62" s="113"/>
      <c r="K62" s="113"/>
      <c r="L62" s="113" t="s">
        <v>125</v>
      </c>
      <c r="M62" s="113"/>
      <c r="N62" s="113"/>
      <c r="O62" s="113"/>
      <c r="P62" s="113" t="s">
        <v>126</v>
      </c>
      <c r="Q62" s="113"/>
      <c r="R62" s="113"/>
      <c r="S62" s="113"/>
      <c r="T62" s="113"/>
      <c r="U62" s="113" t="s">
        <v>127</v>
      </c>
      <c r="V62" s="113"/>
      <c r="W62" s="113"/>
      <c r="X62" s="113"/>
      <c r="Y62" s="113"/>
      <c r="Z62" s="113" t="s">
        <v>7</v>
      </c>
      <c r="AA62" s="113"/>
    </row>
    <row r="63" customFormat="false" ht="11.65" hidden="false" customHeight="true" outlineLevel="0" collapsed="false">
      <c r="A63" s="114" t="s">
        <v>128</v>
      </c>
      <c r="B63" s="114"/>
      <c r="C63" s="114"/>
      <c r="D63" s="114" t="s">
        <v>129</v>
      </c>
      <c r="E63" s="115" t="n">
        <v>1</v>
      </c>
      <c r="F63" s="115"/>
      <c r="G63" s="115"/>
      <c r="H63" s="115"/>
      <c r="I63" s="115" t="n">
        <v>1</v>
      </c>
      <c r="J63" s="115"/>
      <c r="K63" s="115"/>
      <c r="L63" s="115" t="n">
        <v>0</v>
      </c>
      <c r="M63" s="115"/>
      <c r="N63" s="115"/>
      <c r="O63" s="115"/>
      <c r="P63" s="116" t="n">
        <v>30.03</v>
      </c>
      <c r="Q63" s="116"/>
      <c r="R63" s="116"/>
      <c r="S63" s="116"/>
      <c r="T63" s="116"/>
      <c r="U63" s="117" t="n">
        <v>6.26</v>
      </c>
      <c r="V63" s="117"/>
      <c r="W63" s="117"/>
      <c r="X63" s="117"/>
      <c r="Y63" s="117"/>
      <c r="Z63" s="116" t="n">
        <v>30.03</v>
      </c>
      <c r="AA63" s="116"/>
    </row>
    <row r="64" customFormat="false" ht="11.65" hidden="false" customHeight="true" outlineLevel="0" collapsed="false">
      <c r="A64" s="114" t="s">
        <v>130</v>
      </c>
      <c r="B64" s="114"/>
      <c r="C64" s="114"/>
      <c r="D64" s="114" t="s">
        <v>131</v>
      </c>
      <c r="E64" s="115" t="n">
        <v>3</v>
      </c>
      <c r="F64" s="115"/>
      <c r="G64" s="115"/>
      <c r="H64" s="115"/>
      <c r="I64" s="115" t="n">
        <v>0.69</v>
      </c>
      <c r="J64" s="115"/>
      <c r="K64" s="115"/>
      <c r="L64" s="115" t="n">
        <v>0.31</v>
      </c>
      <c r="M64" s="115"/>
      <c r="N64" s="115"/>
      <c r="O64" s="115"/>
      <c r="P64" s="117" t="n">
        <v>0.29</v>
      </c>
      <c r="Q64" s="117"/>
      <c r="R64" s="117"/>
      <c r="S64" s="117"/>
      <c r="T64" s="117"/>
      <c r="U64" s="117" t="n">
        <v>0.2</v>
      </c>
      <c r="V64" s="117"/>
      <c r="W64" s="117"/>
      <c r="X64" s="117"/>
      <c r="Y64" s="117"/>
      <c r="Z64" s="117" t="n">
        <v>0.78</v>
      </c>
      <c r="AA64" s="117"/>
    </row>
    <row r="65" customFormat="false" ht="11.65" hidden="false" customHeight="true" outlineLevel="0" collapsed="false">
      <c r="A65" s="114" t="s">
        <v>132</v>
      </c>
      <c r="B65" s="114"/>
      <c r="C65" s="114"/>
      <c r="D65" s="114" t="s">
        <v>133</v>
      </c>
      <c r="E65" s="115" t="n">
        <v>2</v>
      </c>
      <c r="F65" s="115"/>
      <c r="G65" s="115"/>
      <c r="H65" s="115"/>
      <c r="I65" s="115" t="n">
        <v>1</v>
      </c>
      <c r="J65" s="115"/>
      <c r="K65" s="115"/>
      <c r="L65" s="115" t="n">
        <v>0</v>
      </c>
      <c r="M65" s="115"/>
      <c r="N65" s="115"/>
      <c r="O65" s="115"/>
      <c r="P65" s="117" t="n">
        <v>7.96</v>
      </c>
      <c r="Q65" s="117"/>
      <c r="R65" s="117"/>
      <c r="S65" s="117"/>
      <c r="T65" s="117"/>
      <c r="U65" s="117" t="n">
        <v>1.05</v>
      </c>
      <c r="V65" s="117"/>
      <c r="W65" s="117"/>
      <c r="X65" s="117"/>
      <c r="Y65" s="117"/>
      <c r="Z65" s="116" t="n">
        <v>15.92</v>
      </c>
      <c r="AA65" s="116"/>
    </row>
    <row r="66" customFormat="false" ht="11.65" hidden="false" customHeight="true" outlineLevel="0" collapsed="false">
      <c r="A66" s="118" t="s">
        <v>134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9" t="n">
        <f aca="false">Z63+Z64+Z65</f>
        <v>46.73</v>
      </c>
      <c r="W66" s="119"/>
      <c r="X66" s="119"/>
      <c r="Y66" s="119"/>
      <c r="Z66" s="119"/>
      <c r="AA66" s="119"/>
    </row>
    <row r="67" customFormat="false" ht="10.9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</row>
    <row r="68" customFormat="false" ht="11.65" hidden="false" customHeight="true" outlineLevel="0" collapsed="false">
      <c r="A68" s="112" t="s">
        <v>135</v>
      </c>
      <c r="B68" s="112"/>
      <c r="C68" s="112"/>
      <c r="D68" s="112" t="s">
        <v>114</v>
      </c>
      <c r="E68" s="113" t="s">
        <v>136</v>
      </c>
      <c r="F68" s="113"/>
      <c r="G68" s="113"/>
      <c r="H68" s="113"/>
      <c r="I68" s="113"/>
      <c r="J68" s="113" t="s">
        <v>137</v>
      </c>
      <c r="K68" s="113"/>
      <c r="L68" s="113"/>
      <c r="M68" s="113"/>
      <c r="N68" s="113" t="s">
        <v>138</v>
      </c>
      <c r="O68" s="113"/>
      <c r="P68" s="113"/>
      <c r="Q68" s="113"/>
      <c r="R68" s="113"/>
      <c r="S68" s="113" t="s">
        <v>31</v>
      </c>
      <c r="T68" s="113"/>
      <c r="U68" s="113"/>
      <c r="V68" s="113"/>
      <c r="W68" s="113"/>
      <c r="X68" s="113"/>
      <c r="Y68" s="113" t="s">
        <v>7</v>
      </c>
      <c r="Z68" s="113"/>
      <c r="AA68" s="113"/>
    </row>
    <row r="69" customFormat="false" ht="11.65" hidden="false" customHeight="true" outlineLevel="0" collapsed="false">
      <c r="A69" s="114" t="s">
        <v>139</v>
      </c>
      <c r="B69" s="114"/>
      <c r="C69" s="114"/>
      <c r="D69" s="114" t="s">
        <v>140</v>
      </c>
      <c r="E69" s="117" t="n">
        <v>2.02</v>
      </c>
      <c r="F69" s="117"/>
      <c r="G69" s="117"/>
      <c r="H69" s="117"/>
      <c r="I69" s="117"/>
      <c r="J69" s="120" t="n">
        <v>177.48</v>
      </c>
      <c r="K69" s="120"/>
      <c r="L69" s="120"/>
      <c r="M69" s="120"/>
      <c r="N69" s="116" t="n">
        <v>38.67</v>
      </c>
      <c r="O69" s="116"/>
      <c r="P69" s="116"/>
      <c r="Q69" s="116"/>
      <c r="R69" s="116"/>
      <c r="S69" s="115" t="n">
        <v>1</v>
      </c>
      <c r="T69" s="115"/>
      <c r="U69" s="115"/>
      <c r="V69" s="115"/>
      <c r="W69" s="115"/>
      <c r="X69" s="115"/>
      <c r="Y69" s="116" t="n">
        <v>38.67</v>
      </c>
      <c r="Z69" s="116"/>
      <c r="AA69" s="116"/>
    </row>
    <row r="70" customFormat="false" ht="11.65" hidden="false" customHeight="true" outlineLevel="0" collapsed="false">
      <c r="A70" s="114" t="s">
        <v>141</v>
      </c>
      <c r="B70" s="114"/>
      <c r="C70" s="114"/>
      <c r="D70" s="114" t="s">
        <v>142</v>
      </c>
      <c r="E70" s="117" t="n">
        <v>1.48</v>
      </c>
      <c r="F70" s="117"/>
      <c r="G70" s="117"/>
      <c r="H70" s="117"/>
      <c r="I70" s="117"/>
      <c r="J70" s="120" t="n">
        <v>177.48</v>
      </c>
      <c r="K70" s="120"/>
      <c r="L70" s="120"/>
      <c r="M70" s="120"/>
      <c r="N70" s="116" t="n">
        <v>28.33</v>
      </c>
      <c r="O70" s="116"/>
      <c r="P70" s="116"/>
      <c r="Q70" s="116"/>
      <c r="R70" s="116"/>
      <c r="S70" s="121" t="n">
        <v>14</v>
      </c>
      <c r="T70" s="121"/>
      <c r="U70" s="121"/>
      <c r="V70" s="121"/>
      <c r="W70" s="121"/>
      <c r="X70" s="121"/>
      <c r="Y70" s="120" t="n">
        <v>396.62</v>
      </c>
      <c r="Z70" s="120"/>
      <c r="AA70" s="120"/>
    </row>
    <row r="71" customFormat="false" ht="11.65" hidden="false" customHeight="true" outlineLevel="0" collapsed="false">
      <c r="A71" s="114" t="s">
        <v>143</v>
      </c>
      <c r="B71" s="114"/>
      <c r="C71" s="114"/>
      <c r="D71" s="114" t="s">
        <v>144</v>
      </c>
      <c r="E71" s="117" t="n">
        <v>2.62</v>
      </c>
      <c r="F71" s="117"/>
      <c r="G71" s="117"/>
      <c r="H71" s="117"/>
      <c r="I71" s="117"/>
      <c r="J71" s="120" t="n">
        <v>177.48</v>
      </c>
      <c r="K71" s="120"/>
      <c r="L71" s="120"/>
      <c r="M71" s="120"/>
      <c r="N71" s="116" t="n">
        <v>50.16</v>
      </c>
      <c r="O71" s="116"/>
      <c r="P71" s="116"/>
      <c r="Q71" s="116"/>
      <c r="R71" s="116"/>
      <c r="S71" s="115" t="n">
        <v>0.2</v>
      </c>
      <c r="T71" s="115"/>
      <c r="U71" s="115"/>
      <c r="V71" s="115"/>
      <c r="W71" s="115"/>
      <c r="X71" s="115"/>
      <c r="Y71" s="116" t="n">
        <v>10.03</v>
      </c>
      <c r="Z71" s="116"/>
      <c r="AA71" s="116"/>
    </row>
    <row r="72" customFormat="false" ht="11.65" hidden="false" customHeight="true" outlineLevel="0" collapsed="false">
      <c r="A72" s="118" t="s">
        <v>145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22" t="n">
        <f aca="false">Y69+Y70+Y71</f>
        <v>445.32</v>
      </c>
      <c r="W72" s="122"/>
      <c r="X72" s="122"/>
      <c r="Y72" s="122"/>
      <c r="Z72" s="122"/>
      <c r="AA72" s="122"/>
    </row>
    <row r="73" customFormat="false" ht="10.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</row>
    <row r="74" customFormat="false" ht="11.65" hidden="false" customHeight="true" outlineLevel="0" collapsed="false">
      <c r="A74" s="112" t="s">
        <v>146</v>
      </c>
      <c r="B74" s="112"/>
      <c r="C74" s="112"/>
      <c r="D74" s="112" t="s">
        <v>114</v>
      </c>
      <c r="E74" s="123" t="s">
        <v>19</v>
      </c>
      <c r="F74" s="123"/>
      <c r="G74" s="123"/>
      <c r="H74" s="123" t="s">
        <v>147</v>
      </c>
      <c r="I74" s="123"/>
      <c r="J74" s="123"/>
      <c r="K74" s="123" t="s">
        <v>21</v>
      </c>
      <c r="L74" s="123"/>
      <c r="M74" s="123"/>
      <c r="N74" s="123"/>
      <c r="O74" s="123" t="s">
        <v>22</v>
      </c>
      <c r="P74" s="123"/>
      <c r="Q74" s="123"/>
      <c r="R74" s="123"/>
      <c r="S74" s="113" t="s">
        <v>16</v>
      </c>
      <c r="T74" s="113"/>
      <c r="U74" s="113"/>
      <c r="V74" s="113"/>
      <c r="W74" s="113"/>
      <c r="X74" s="113"/>
      <c r="Y74" s="113"/>
      <c r="Z74" s="113"/>
      <c r="AA74" s="113"/>
    </row>
    <row r="75" customFormat="false" ht="11.65" hidden="false" customHeight="true" outlineLevel="0" collapsed="false">
      <c r="A75" s="114" t="s">
        <v>148</v>
      </c>
      <c r="B75" s="114"/>
      <c r="C75" s="114"/>
      <c r="D75" s="114" t="s">
        <v>149</v>
      </c>
      <c r="E75" s="124" t="n">
        <v>5</v>
      </c>
      <c r="F75" s="124"/>
      <c r="G75" s="124"/>
      <c r="H75" s="125" t="s">
        <v>44</v>
      </c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16" t="n">
        <v>22.26</v>
      </c>
      <c r="T75" s="116"/>
      <c r="U75" s="116"/>
      <c r="V75" s="116"/>
      <c r="W75" s="116"/>
      <c r="X75" s="116"/>
      <c r="Y75" s="116"/>
      <c r="Z75" s="116"/>
      <c r="AA75" s="116"/>
    </row>
    <row r="76" customFormat="false" ht="11.65" hidden="false" customHeight="true" outlineLevel="0" collapsed="false">
      <c r="A76" s="118" t="s">
        <v>150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9" t="n">
        <f aca="false">S75</f>
        <v>22.26</v>
      </c>
      <c r="W76" s="119"/>
      <c r="X76" s="119"/>
      <c r="Y76" s="119"/>
      <c r="Z76" s="119"/>
      <c r="AA76" s="119"/>
    </row>
    <row r="77" customFormat="false" ht="10.9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</row>
    <row r="78" customFormat="false" ht="11.65" hidden="false" customHeight="true" outlineLevel="0" collapsed="false">
      <c r="A78" s="126" t="s">
        <v>151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2" t="n">
        <f aca="false">V66+V72+V76</f>
        <v>514.31</v>
      </c>
      <c r="S78" s="122"/>
      <c r="T78" s="122"/>
      <c r="U78" s="122"/>
      <c r="V78" s="122"/>
      <c r="W78" s="122"/>
      <c r="X78" s="122"/>
      <c r="Y78" s="122"/>
      <c r="Z78" s="122"/>
      <c r="AA78" s="122"/>
    </row>
    <row r="79" customFormat="false" ht="11.65" hidden="false" customHeight="true" outlineLevel="0" collapsed="false">
      <c r="A79" s="126" t="s">
        <v>152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7" t="n">
        <v>2.5</v>
      </c>
      <c r="S79" s="127"/>
      <c r="T79" s="127"/>
      <c r="U79" s="127"/>
      <c r="V79" s="127"/>
      <c r="W79" s="127"/>
      <c r="X79" s="127"/>
      <c r="Y79" s="127"/>
      <c r="Z79" s="127"/>
      <c r="AA79" s="127"/>
    </row>
    <row r="80" customFormat="false" ht="11.65" hidden="false" customHeight="true" outlineLevel="0" collapsed="false">
      <c r="A80" s="126" t="s">
        <v>153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2" t="n">
        <f aca="false">TRUNC(R78/R79,2)</f>
        <v>205.72</v>
      </c>
      <c r="S80" s="122"/>
      <c r="T80" s="122"/>
      <c r="U80" s="122"/>
      <c r="V80" s="122"/>
      <c r="W80" s="122"/>
      <c r="X80" s="122"/>
      <c r="Y80" s="122"/>
      <c r="Z80" s="122"/>
      <c r="AA80" s="122"/>
    </row>
    <row r="81" customFormat="false" ht="10.9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</row>
    <row r="82" customFormat="false" ht="11.65" hidden="false" customHeight="true" outlineLevel="0" collapsed="false">
      <c r="A82" s="112" t="s">
        <v>154</v>
      </c>
      <c r="B82" s="112"/>
      <c r="C82" s="112"/>
      <c r="D82" s="112" t="s">
        <v>114</v>
      </c>
      <c r="E82" s="123" t="s">
        <v>155</v>
      </c>
      <c r="F82" s="123"/>
      <c r="G82" s="123"/>
      <c r="H82" s="113" t="s">
        <v>37</v>
      </c>
      <c r="I82" s="113"/>
      <c r="J82" s="113"/>
      <c r="K82" s="113"/>
      <c r="L82" s="113"/>
      <c r="M82" s="113"/>
      <c r="N82" s="113"/>
      <c r="O82" s="113" t="s">
        <v>31</v>
      </c>
      <c r="P82" s="113"/>
      <c r="Q82" s="113"/>
      <c r="R82" s="113"/>
      <c r="S82" s="113"/>
      <c r="T82" s="113"/>
      <c r="U82" s="113" t="s">
        <v>37</v>
      </c>
      <c r="V82" s="113"/>
      <c r="W82" s="113"/>
      <c r="X82" s="113"/>
      <c r="Y82" s="113"/>
      <c r="Z82" s="113"/>
      <c r="AA82" s="113"/>
    </row>
    <row r="83" customFormat="false" ht="11.65" hidden="false" customHeight="true" outlineLevel="0" collapsed="false">
      <c r="A83" s="114" t="s">
        <v>156</v>
      </c>
      <c r="B83" s="114"/>
      <c r="C83" s="114"/>
      <c r="D83" s="114" t="s">
        <v>157</v>
      </c>
      <c r="E83" s="125" t="s">
        <v>158</v>
      </c>
      <c r="F83" s="125"/>
      <c r="G83" s="125"/>
      <c r="H83" s="116" t="n">
        <v>73.5</v>
      </c>
      <c r="I83" s="116"/>
      <c r="J83" s="116"/>
      <c r="K83" s="116"/>
      <c r="L83" s="116"/>
      <c r="M83" s="116"/>
      <c r="N83" s="116"/>
      <c r="O83" s="115" t="n">
        <v>0.71</v>
      </c>
      <c r="P83" s="115"/>
      <c r="Q83" s="115"/>
      <c r="R83" s="115"/>
      <c r="S83" s="115"/>
      <c r="T83" s="115"/>
      <c r="U83" s="116" t="n">
        <v>52.18</v>
      </c>
      <c r="V83" s="116"/>
      <c r="W83" s="116"/>
      <c r="X83" s="116"/>
      <c r="Y83" s="116"/>
      <c r="Z83" s="116"/>
      <c r="AA83" s="116"/>
    </row>
    <row r="84" customFormat="false" ht="11.65" hidden="false" customHeight="true" outlineLevel="0" collapsed="false">
      <c r="A84" s="114" t="s">
        <v>159</v>
      </c>
      <c r="B84" s="114"/>
      <c r="C84" s="114"/>
      <c r="D84" s="114" t="s">
        <v>160</v>
      </c>
      <c r="E84" s="125" t="s">
        <v>161</v>
      </c>
      <c r="F84" s="125"/>
      <c r="G84" s="125"/>
      <c r="H84" s="120" t="n">
        <v>586.4</v>
      </c>
      <c r="I84" s="120"/>
      <c r="J84" s="120"/>
      <c r="K84" s="120"/>
      <c r="L84" s="120"/>
      <c r="M84" s="120"/>
      <c r="N84" s="120"/>
      <c r="O84" s="115" t="n">
        <v>0.18</v>
      </c>
      <c r="P84" s="115"/>
      <c r="Q84" s="115"/>
      <c r="R84" s="115"/>
      <c r="S84" s="115"/>
      <c r="T84" s="115"/>
      <c r="U84" s="120" t="n">
        <v>105.55</v>
      </c>
      <c r="V84" s="120"/>
      <c r="W84" s="120"/>
      <c r="X84" s="120"/>
      <c r="Y84" s="120"/>
      <c r="Z84" s="120"/>
      <c r="AA84" s="120"/>
    </row>
    <row r="85" customFormat="false" ht="11.65" hidden="false" customHeight="true" outlineLevel="0" collapsed="false">
      <c r="A85" s="114" t="s">
        <v>162</v>
      </c>
      <c r="B85" s="114"/>
      <c r="C85" s="114"/>
      <c r="D85" s="114" t="s">
        <v>163</v>
      </c>
      <c r="E85" s="125" t="s">
        <v>158</v>
      </c>
      <c r="F85" s="125"/>
      <c r="G85" s="125"/>
      <c r="H85" s="116" t="n">
        <v>71.78</v>
      </c>
      <c r="I85" s="116"/>
      <c r="J85" s="116"/>
      <c r="K85" s="116"/>
      <c r="L85" s="116"/>
      <c r="M85" s="116"/>
      <c r="N85" s="116"/>
      <c r="O85" s="115" t="n">
        <v>0.74</v>
      </c>
      <c r="P85" s="115"/>
      <c r="Q85" s="115"/>
      <c r="R85" s="115"/>
      <c r="S85" s="115"/>
      <c r="T85" s="115"/>
      <c r="U85" s="116" t="n">
        <v>53.11</v>
      </c>
      <c r="V85" s="116"/>
      <c r="W85" s="116"/>
      <c r="X85" s="116"/>
      <c r="Y85" s="116"/>
      <c r="Z85" s="116"/>
      <c r="AA85" s="116"/>
    </row>
    <row r="86" customFormat="false" ht="11.65" hidden="false" customHeight="true" outlineLevel="0" collapsed="false">
      <c r="A86" s="118" t="s">
        <v>164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22" t="n">
        <f aca="false">U83+U84+U85</f>
        <v>210.84</v>
      </c>
      <c r="W86" s="122"/>
      <c r="X86" s="122"/>
      <c r="Y86" s="122"/>
      <c r="Z86" s="122"/>
      <c r="AA86" s="122"/>
    </row>
    <row r="87" customFormat="false" ht="10.9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</row>
    <row r="88" customFormat="false" ht="11.65" hidden="false" customHeight="true" outlineLevel="0" collapsed="false">
      <c r="A88" s="112" t="s">
        <v>165</v>
      </c>
      <c r="B88" s="112"/>
      <c r="C88" s="112"/>
      <c r="D88" s="112" t="s">
        <v>114</v>
      </c>
      <c r="E88" s="123" t="s">
        <v>155</v>
      </c>
      <c r="F88" s="123"/>
      <c r="G88" s="123"/>
      <c r="H88" s="113" t="s">
        <v>37</v>
      </c>
      <c r="I88" s="113"/>
      <c r="J88" s="113"/>
      <c r="K88" s="113"/>
      <c r="L88" s="113"/>
      <c r="M88" s="113"/>
      <c r="N88" s="113"/>
      <c r="O88" s="113" t="s">
        <v>31</v>
      </c>
      <c r="P88" s="113"/>
      <c r="Q88" s="113"/>
      <c r="R88" s="113"/>
      <c r="S88" s="113"/>
      <c r="T88" s="113"/>
      <c r="U88" s="113" t="s">
        <v>37</v>
      </c>
      <c r="V88" s="113"/>
      <c r="W88" s="113"/>
      <c r="X88" s="113"/>
      <c r="Y88" s="113"/>
      <c r="Z88" s="113"/>
      <c r="AA88" s="113"/>
    </row>
    <row r="89" customFormat="false" ht="11.65" hidden="false" customHeight="true" outlineLevel="0" collapsed="false">
      <c r="A89" s="118" t="s">
        <v>166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27" t="n">
        <v>0</v>
      </c>
      <c r="W89" s="127"/>
      <c r="X89" s="127"/>
      <c r="Y89" s="127"/>
      <c r="Z89" s="127"/>
      <c r="AA89" s="127"/>
    </row>
    <row r="90" customFormat="false" ht="10.9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</row>
    <row r="91" customFormat="false" ht="23.1" hidden="false" customHeight="true" outlineLevel="0" collapsed="false">
      <c r="A91" s="112" t="s">
        <v>167</v>
      </c>
      <c r="B91" s="112"/>
      <c r="C91" s="112"/>
      <c r="D91" s="112" t="s">
        <v>114</v>
      </c>
      <c r="E91" s="123" t="s">
        <v>155</v>
      </c>
      <c r="F91" s="113" t="s">
        <v>33</v>
      </c>
      <c r="G91" s="113"/>
      <c r="H91" s="113"/>
      <c r="I91" s="113"/>
      <c r="J91" s="113"/>
      <c r="K91" s="113"/>
      <c r="L91" s="113"/>
      <c r="M91" s="113" t="s">
        <v>34</v>
      </c>
      <c r="N91" s="113"/>
      <c r="O91" s="113"/>
      <c r="P91" s="113"/>
      <c r="Q91" s="113" t="s">
        <v>35</v>
      </c>
      <c r="R91" s="113"/>
      <c r="S91" s="113"/>
      <c r="T91" s="113" t="s">
        <v>16</v>
      </c>
      <c r="U91" s="113"/>
      <c r="V91" s="113"/>
      <c r="W91" s="113" t="s">
        <v>31</v>
      </c>
      <c r="X91" s="113"/>
      <c r="Y91" s="113"/>
      <c r="Z91" s="113"/>
      <c r="AA91" s="113" t="s">
        <v>168</v>
      </c>
    </row>
    <row r="92" customFormat="false" ht="11.65" hidden="false" customHeight="true" outlineLevel="0" collapsed="false">
      <c r="A92" s="114" t="s">
        <v>169</v>
      </c>
      <c r="B92" s="114"/>
      <c r="C92" s="114"/>
      <c r="D92" s="114" t="s">
        <v>170</v>
      </c>
      <c r="E92" s="125" t="s">
        <v>161</v>
      </c>
      <c r="F92" s="128" t="s">
        <v>171</v>
      </c>
      <c r="G92" s="128"/>
      <c r="H92" s="128"/>
      <c r="I92" s="128"/>
      <c r="J92" s="128"/>
      <c r="K92" s="128"/>
      <c r="L92" s="128"/>
      <c r="M92" s="129" t="n">
        <f aca="false">M40</f>
        <v>0</v>
      </c>
      <c r="N92" s="129"/>
      <c r="O92" s="129"/>
      <c r="P92" s="129"/>
      <c r="Q92" s="129" t="n">
        <f aca="false">Q40</f>
        <v>0</v>
      </c>
      <c r="R92" s="129"/>
      <c r="S92" s="129"/>
      <c r="T92" s="134" t="n">
        <f aca="false">AB92+AB93</f>
        <v>1.86</v>
      </c>
      <c r="U92" s="134"/>
      <c r="V92" s="134"/>
      <c r="W92" s="115" t="n">
        <v>1.06</v>
      </c>
      <c r="X92" s="115"/>
      <c r="Y92" s="115"/>
      <c r="Z92" s="115"/>
      <c r="AA92" s="117" t="n">
        <f aca="false">TRUNC(T92*W92,2)</f>
        <v>1.97</v>
      </c>
      <c r="AB92" s="105" t="n">
        <f aca="false">AB40</f>
        <v>0</v>
      </c>
    </row>
    <row r="93" customFormat="false" ht="11.65" hidden="false" customHeight="true" outlineLevel="0" collapsed="false">
      <c r="A93" s="114"/>
      <c r="B93" s="114"/>
      <c r="C93" s="114"/>
      <c r="D93" s="114"/>
      <c r="E93" s="125"/>
      <c r="F93" s="128" t="s">
        <v>172</v>
      </c>
      <c r="G93" s="128"/>
      <c r="H93" s="128"/>
      <c r="I93" s="128"/>
      <c r="J93" s="128"/>
      <c r="K93" s="128"/>
      <c r="L93" s="128"/>
      <c r="M93" s="129" t="n">
        <f aca="false">M41</f>
        <v>0</v>
      </c>
      <c r="N93" s="129"/>
      <c r="O93" s="129"/>
      <c r="P93" s="129"/>
      <c r="Q93" s="129" t="n">
        <f aca="false">Q41</f>
        <v>0</v>
      </c>
      <c r="R93" s="129"/>
      <c r="S93" s="129"/>
      <c r="T93" s="134"/>
      <c r="U93" s="134"/>
      <c r="V93" s="134"/>
      <c r="W93" s="115"/>
      <c r="X93" s="115"/>
      <c r="Y93" s="115"/>
      <c r="Z93" s="115"/>
      <c r="AA93" s="117"/>
      <c r="AB93" s="105" t="n">
        <f aca="false">AB41</f>
        <v>1.86</v>
      </c>
    </row>
    <row r="94" customFormat="false" ht="11.65" hidden="false" customHeight="true" outlineLevel="0" collapsed="false">
      <c r="A94" s="114" t="s">
        <v>173</v>
      </c>
      <c r="B94" s="114"/>
      <c r="C94" s="114"/>
      <c r="D94" s="114" t="s">
        <v>174</v>
      </c>
      <c r="E94" s="125" t="s">
        <v>161</v>
      </c>
      <c r="F94" s="128" t="s">
        <v>175</v>
      </c>
      <c r="G94" s="128"/>
      <c r="H94" s="128"/>
      <c r="I94" s="128"/>
      <c r="J94" s="128"/>
      <c r="K94" s="128"/>
      <c r="L94" s="128"/>
      <c r="M94" s="129" t="n">
        <f aca="false">M42</f>
        <v>0</v>
      </c>
      <c r="N94" s="129"/>
      <c r="O94" s="129"/>
      <c r="P94" s="129"/>
      <c r="Q94" s="129" t="n">
        <f aca="false">Q42</f>
        <v>0</v>
      </c>
      <c r="R94" s="129"/>
      <c r="S94" s="129"/>
      <c r="T94" s="134" t="n">
        <f aca="false">AB94+AB95</f>
        <v>7.1</v>
      </c>
      <c r="U94" s="134"/>
      <c r="V94" s="134"/>
      <c r="W94" s="115" t="n">
        <v>0.18</v>
      </c>
      <c r="X94" s="115"/>
      <c r="Y94" s="115"/>
      <c r="Z94" s="115"/>
      <c r="AA94" s="117" t="n">
        <f aca="false">TRUNC(T94*W94,2)</f>
        <v>1.27</v>
      </c>
      <c r="AB94" s="105" t="n">
        <f aca="false">AB42</f>
        <v>0</v>
      </c>
    </row>
    <row r="95" customFormat="false" ht="11.65" hidden="false" customHeight="true" outlineLevel="0" collapsed="false">
      <c r="A95" s="114"/>
      <c r="B95" s="114"/>
      <c r="C95" s="114"/>
      <c r="D95" s="114"/>
      <c r="E95" s="125"/>
      <c r="F95" s="128" t="s">
        <v>176</v>
      </c>
      <c r="G95" s="128"/>
      <c r="H95" s="128"/>
      <c r="I95" s="128"/>
      <c r="J95" s="128"/>
      <c r="K95" s="128"/>
      <c r="L95" s="128"/>
      <c r="M95" s="129" t="n">
        <f aca="false">M43</f>
        <v>0</v>
      </c>
      <c r="N95" s="129"/>
      <c r="O95" s="129"/>
      <c r="P95" s="129"/>
      <c r="Q95" s="129" t="n">
        <f aca="false">Q43</f>
        <v>0</v>
      </c>
      <c r="R95" s="129"/>
      <c r="S95" s="129"/>
      <c r="T95" s="134"/>
      <c r="U95" s="134"/>
      <c r="V95" s="134"/>
      <c r="W95" s="115"/>
      <c r="X95" s="115"/>
      <c r="Y95" s="115"/>
      <c r="Z95" s="115"/>
      <c r="AA95" s="117"/>
      <c r="AB95" s="105" t="n">
        <f aca="false">AB43</f>
        <v>7.1</v>
      </c>
    </row>
    <row r="96" customFormat="false" ht="11.65" hidden="false" customHeight="true" outlineLevel="0" collapsed="false">
      <c r="A96" s="114" t="s">
        <v>177</v>
      </c>
      <c r="B96" s="114"/>
      <c r="C96" s="114"/>
      <c r="D96" s="114" t="s">
        <v>178</v>
      </c>
      <c r="E96" s="125" t="s">
        <v>161</v>
      </c>
      <c r="F96" s="128" t="s">
        <v>171</v>
      </c>
      <c r="G96" s="128"/>
      <c r="H96" s="128"/>
      <c r="I96" s="128"/>
      <c r="J96" s="128"/>
      <c r="K96" s="128"/>
      <c r="L96" s="128"/>
      <c r="M96" s="129" t="n">
        <f aca="false">M44</f>
        <v>0</v>
      </c>
      <c r="N96" s="129"/>
      <c r="O96" s="129"/>
      <c r="P96" s="129"/>
      <c r="Q96" s="129" t="n">
        <f aca="false">Q44</f>
        <v>0</v>
      </c>
      <c r="R96" s="129"/>
      <c r="S96" s="129"/>
      <c r="T96" s="134" t="n">
        <f aca="false">AB96+AB97</f>
        <v>1.86</v>
      </c>
      <c r="U96" s="134"/>
      <c r="V96" s="134"/>
      <c r="W96" s="115" t="n">
        <v>1.11</v>
      </c>
      <c r="X96" s="115"/>
      <c r="Y96" s="115"/>
      <c r="Z96" s="115"/>
      <c r="AA96" s="117" t="n">
        <f aca="false">TRUNC(T96*W96,2)</f>
        <v>2.06</v>
      </c>
      <c r="AB96" s="105" t="n">
        <f aca="false">AB44</f>
        <v>0</v>
      </c>
    </row>
    <row r="97" customFormat="false" ht="11.65" hidden="false" customHeight="true" outlineLevel="0" collapsed="false">
      <c r="A97" s="114"/>
      <c r="B97" s="114"/>
      <c r="C97" s="114"/>
      <c r="D97" s="114"/>
      <c r="E97" s="125"/>
      <c r="F97" s="128" t="s">
        <v>172</v>
      </c>
      <c r="G97" s="128"/>
      <c r="H97" s="128"/>
      <c r="I97" s="128"/>
      <c r="J97" s="128"/>
      <c r="K97" s="128"/>
      <c r="L97" s="128"/>
      <c r="M97" s="129" t="n">
        <f aca="false">M45</f>
        <v>0</v>
      </c>
      <c r="N97" s="129"/>
      <c r="O97" s="129"/>
      <c r="P97" s="129"/>
      <c r="Q97" s="129" t="n">
        <f aca="false">Q45</f>
        <v>0</v>
      </c>
      <c r="R97" s="129"/>
      <c r="S97" s="129"/>
      <c r="T97" s="134"/>
      <c r="U97" s="134"/>
      <c r="V97" s="134"/>
      <c r="W97" s="115"/>
      <c r="X97" s="115"/>
      <c r="Y97" s="115"/>
      <c r="Z97" s="115"/>
      <c r="AA97" s="117"/>
      <c r="AB97" s="105" t="n">
        <f aca="false">AB45</f>
        <v>1.86</v>
      </c>
    </row>
    <row r="98" customFormat="false" ht="11.65" hidden="false" customHeight="true" outlineLevel="0" collapsed="false">
      <c r="A98" s="118" t="s">
        <v>179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27" t="n">
        <f aca="false">AA92+AA94+AA96</f>
        <v>5.3</v>
      </c>
      <c r="W98" s="127"/>
      <c r="X98" s="127"/>
      <c r="Y98" s="127"/>
      <c r="Z98" s="127"/>
      <c r="AA98" s="127"/>
    </row>
    <row r="99" customFormat="false" ht="10.9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</row>
    <row r="100" customFormat="false" ht="11.65" hidden="false" customHeight="true" outlineLevel="0" collapsed="false">
      <c r="A100" s="126" t="s">
        <v>180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30" t="n">
        <f aca="false">R80+V86+V89</f>
        <v>416.56</v>
      </c>
      <c r="W100" s="130"/>
      <c r="X100" s="130"/>
      <c r="Y100" s="130"/>
      <c r="Z100" s="130"/>
      <c r="AA100" s="130"/>
      <c r="AB100" s="105" t="n">
        <f aca="false">V100+V98</f>
        <v>421.86</v>
      </c>
    </row>
    <row r="101" customFormat="false" ht="10.9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</row>
    <row r="102" customFormat="false" ht="10.9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</row>
    <row r="103" customFormat="false" ht="6" hidden="false" customHeight="true" outlineLevel="0" collapsed="false">
      <c r="A103" s="131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</row>
    <row r="104" customFormat="false" ht="13.35" hidden="false" customHeight="true" outlineLevel="0" collapsed="false">
      <c r="A104" s="132" t="s">
        <v>181</v>
      </c>
      <c r="B104" s="132"/>
      <c r="C104" s="132"/>
      <c r="D104" s="132"/>
      <c r="E104" s="132"/>
      <c r="F104" s="132"/>
      <c r="G104" s="132"/>
      <c r="H104" s="132"/>
      <c r="I104" s="132"/>
      <c r="J104" s="133" t="s">
        <v>182</v>
      </c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</row>
    <row r="105" customFormat="false" ht="13.3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7"/>
      <c r="Y105" s="107"/>
      <c r="Z105" s="107"/>
      <c r="AA105" s="107"/>
    </row>
    <row r="106" customFormat="false" ht="13.35" hidden="false" customHeight="true" outlineLevel="0" collapsed="false">
      <c r="A106" s="106"/>
      <c r="B106" s="106"/>
      <c r="C106" s="106" t="s">
        <v>116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7"/>
      <c r="Y106" s="107"/>
      <c r="Z106" s="107"/>
      <c r="AA106" s="107"/>
    </row>
    <row r="107" customFormat="false" ht="13.35" hidden="false" customHeight="true" outlineLevel="0" collapsed="false">
      <c r="A107" s="106"/>
      <c r="B107" s="106"/>
      <c r="C107" s="106" t="s">
        <v>117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7"/>
      <c r="Y107" s="107"/>
      <c r="Z107" s="107"/>
      <c r="AA107" s="107"/>
    </row>
    <row r="108" customFormat="false" ht="13.35" hidden="false" customHeight="true" outlineLevel="0" collapsed="false">
      <c r="A108" s="108"/>
      <c r="B108" s="108"/>
      <c r="C108" s="108" t="s">
        <v>118</v>
      </c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9"/>
      <c r="Y108" s="109"/>
      <c r="Z108" s="109"/>
      <c r="AA108" s="109"/>
    </row>
    <row r="109" customFormat="false" ht="13.3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7"/>
      <c r="Y109" s="107"/>
      <c r="Z109" s="107"/>
      <c r="AA109" s="107"/>
    </row>
    <row r="110" customFormat="false" ht="13.35" hidden="false" customHeight="true" outlineLevel="0" collapsed="false">
      <c r="A110" s="106" t="s">
        <v>119</v>
      </c>
      <c r="B110" s="106"/>
      <c r="C110" s="106"/>
      <c r="D110" s="106"/>
      <c r="E110" s="106"/>
      <c r="F110" s="106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7" t="s">
        <v>120</v>
      </c>
      <c r="S110" s="107"/>
      <c r="T110" s="107"/>
      <c r="U110" s="107"/>
      <c r="V110" s="107"/>
      <c r="W110" s="107"/>
      <c r="X110" s="107"/>
      <c r="Y110" s="107"/>
      <c r="Z110" s="107"/>
      <c r="AA110" s="107"/>
    </row>
    <row r="111" customFormat="false" ht="10.9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</row>
    <row r="112" customFormat="false" ht="13.35" hidden="false" customHeight="true" outlineLevel="0" collapsed="false">
      <c r="A112" s="106" t="s">
        <v>184</v>
      </c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7" t="s">
        <v>122</v>
      </c>
      <c r="S112" s="107"/>
      <c r="T112" s="107"/>
      <c r="U112" s="107"/>
      <c r="V112" s="107"/>
      <c r="W112" s="107"/>
      <c r="X112" s="107"/>
      <c r="Y112" s="107"/>
      <c r="Z112" s="107"/>
      <c r="AA112" s="107"/>
    </row>
    <row r="113" customFormat="false" ht="10.9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</row>
    <row r="114" customFormat="false" ht="11.65" hidden="false" customHeight="true" outlineLevel="0" collapsed="false">
      <c r="A114" s="112" t="s">
        <v>123</v>
      </c>
      <c r="B114" s="112"/>
      <c r="C114" s="112"/>
      <c r="D114" s="112" t="s">
        <v>114</v>
      </c>
      <c r="E114" s="113" t="s">
        <v>5</v>
      </c>
      <c r="F114" s="113"/>
      <c r="G114" s="113"/>
      <c r="H114" s="113"/>
      <c r="I114" s="113" t="s">
        <v>124</v>
      </c>
      <c r="J114" s="113"/>
      <c r="K114" s="113"/>
      <c r="L114" s="113" t="s">
        <v>125</v>
      </c>
      <c r="M114" s="113"/>
      <c r="N114" s="113"/>
      <c r="O114" s="113"/>
      <c r="P114" s="113" t="s">
        <v>126</v>
      </c>
      <c r="Q114" s="113"/>
      <c r="R114" s="113"/>
      <c r="S114" s="113"/>
      <c r="T114" s="113"/>
      <c r="U114" s="113" t="s">
        <v>127</v>
      </c>
      <c r="V114" s="113"/>
      <c r="W114" s="113"/>
      <c r="X114" s="113"/>
      <c r="Y114" s="113"/>
      <c r="Z114" s="113" t="s">
        <v>7</v>
      </c>
      <c r="AA114" s="113"/>
    </row>
    <row r="115" customFormat="false" ht="11.65" hidden="false" customHeight="true" outlineLevel="0" collapsed="false">
      <c r="A115" s="118" t="s">
        <v>134</v>
      </c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27" t="n">
        <v>0</v>
      </c>
      <c r="W115" s="127"/>
      <c r="X115" s="127"/>
      <c r="Y115" s="127"/>
      <c r="Z115" s="127"/>
      <c r="AA115" s="127"/>
    </row>
    <row r="116" customFormat="false" ht="10.9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</row>
    <row r="117" customFormat="false" ht="11.65" hidden="false" customHeight="true" outlineLevel="0" collapsed="false">
      <c r="A117" s="112" t="s">
        <v>135</v>
      </c>
      <c r="B117" s="112"/>
      <c r="C117" s="112"/>
      <c r="D117" s="112" t="s">
        <v>114</v>
      </c>
      <c r="E117" s="113" t="s">
        <v>136</v>
      </c>
      <c r="F117" s="113"/>
      <c r="G117" s="113"/>
      <c r="H117" s="113"/>
      <c r="I117" s="113"/>
      <c r="J117" s="113" t="s">
        <v>137</v>
      </c>
      <c r="K117" s="113"/>
      <c r="L117" s="113"/>
      <c r="M117" s="113"/>
      <c r="N117" s="113" t="s">
        <v>138</v>
      </c>
      <c r="O117" s="113"/>
      <c r="P117" s="113"/>
      <c r="Q117" s="113"/>
      <c r="R117" s="113"/>
      <c r="S117" s="113" t="s">
        <v>31</v>
      </c>
      <c r="T117" s="113"/>
      <c r="U117" s="113"/>
      <c r="V117" s="113"/>
      <c r="W117" s="113"/>
      <c r="X117" s="113"/>
      <c r="Y117" s="113" t="s">
        <v>7</v>
      </c>
      <c r="Z117" s="113"/>
      <c r="AA117" s="113"/>
    </row>
    <row r="118" customFormat="false" ht="11.65" hidden="false" customHeight="true" outlineLevel="0" collapsed="false">
      <c r="A118" s="114" t="s">
        <v>141</v>
      </c>
      <c r="B118" s="114"/>
      <c r="C118" s="114"/>
      <c r="D118" s="114" t="s">
        <v>142</v>
      </c>
      <c r="E118" s="117" t="n">
        <v>1.48</v>
      </c>
      <c r="F118" s="117"/>
      <c r="G118" s="117"/>
      <c r="H118" s="117"/>
      <c r="I118" s="117"/>
      <c r="J118" s="120" t="n">
        <v>177.48</v>
      </c>
      <c r="K118" s="120"/>
      <c r="L118" s="120"/>
      <c r="M118" s="120"/>
      <c r="N118" s="116" t="n">
        <v>28.33</v>
      </c>
      <c r="O118" s="116"/>
      <c r="P118" s="116"/>
      <c r="Q118" s="116"/>
      <c r="R118" s="116"/>
      <c r="S118" s="115" t="n">
        <v>2</v>
      </c>
      <c r="T118" s="115"/>
      <c r="U118" s="115"/>
      <c r="V118" s="115"/>
      <c r="W118" s="115"/>
      <c r="X118" s="115"/>
      <c r="Y118" s="116" t="n">
        <v>56.66</v>
      </c>
      <c r="Z118" s="116"/>
      <c r="AA118" s="116"/>
    </row>
    <row r="119" customFormat="false" ht="11.65" hidden="false" customHeight="true" outlineLevel="0" collapsed="false">
      <c r="A119" s="118" t="s">
        <v>145</v>
      </c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9" t="n">
        <f aca="false">Y118</f>
        <v>56.66</v>
      </c>
      <c r="W119" s="119"/>
      <c r="X119" s="119"/>
      <c r="Y119" s="119"/>
      <c r="Z119" s="119"/>
      <c r="AA119" s="119"/>
    </row>
    <row r="120" customFormat="false" ht="10.9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</row>
    <row r="121" customFormat="false" ht="11.65" hidden="false" customHeight="true" outlineLevel="0" collapsed="false">
      <c r="A121" s="112" t="s">
        <v>146</v>
      </c>
      <c r="B121" s="112"/>
      <c r="C121" s="112"/>
      <c r="D121" s="112" t="s">
        <v>114</v>
      </c>
      <c r="E121" s="123" t="s">
        <v>19</v>
      </c>
      <c r="F121" s="123"/>
      <c r="G121" s="123"/>
      <c r="H121" s="123" t="s">
        <v>147</v>
      </c>
      <c r="I121" s="123"/>
      <c r="J121" s="123"/>
      <c r="K121" s="123" t="s">
        <v>21</v>
      </c>
      <c r="L121" s="123"/>
      <c r="M121" s="123"/>
      <c r="N121" s="123"/>
      <c r="O121" s="123" t="s">
        <v>22</v>
      </c>
      <c r="P121" s="123"/>
      <c r="Q121" s="123"/>
      <c r="R121" s="123"/>
      <c r="S121" s="113" t="s">
        <v>16</v>
      </c>
      <c r="T121" s="113"/>
      <c r="U121" s="113"/>
      <c r="V121" s="113"/>
      <c r="W121" s="113"/>
      <c r="X121" s="113"/>
      <c r="Y121" s="113"/>
      <c r="Z121" s="113"/>
      <c r="AA121" s="113"/>
    </row>
    <row r="122" customFormat="false" ht="11.65" hidden="false" customHeight="true" outlineLevel="0" collapsed="false">
      <c r="A122" s="114" t="s">
        <v>148</v>
      </c>
      <c r="B122" s="114"/>
      <c r="C122" s="114"/>
      <c r="D122" s="114" t="s">
        <v>149</v>
      </c>
      <c r="E122" s="124" t="n">
        <v>5</v>
      </c>
      <c r="F122" s="124"/>
      <c r="G122" s="124"/>
      <c r="H122" s="125" t="s">
        <v>44</v>
      </c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17" t="n">
        <v>2.83</v>
      </c>
      <c r="T122" s="117"/>
      <c r="U122" s="117"/>
      <c r="V122" s="117"/>
      <c r="W122" s="117"/>
      <c r="X122" s="117"/>
      <c r="Y122" s="117"/>
      <c r="Z122" s="117"/>
      <c r="AA122" s="117"/>
    </row>
    <row r="123" customFormat="false" ht="11.65" hidden="false" customHeight="true" outlineLevel="0" collapsed="false">
      <c r="A123" s="118" t="s">
        <v>150</v>
      </c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27" t="n">
        <f aca="false">S122</f>
        <v>2.83</v>
      </c>
      <c r="W123" s="127"/>
      <c r="X123" s="127"/>
      <c r="Y123" s="127"/>
      <c r="Z123" s="127"/>
      <c r="AA123" s="127"/>
    </row>
    <row r="124" customFormat="false" ht="10.9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</row>
    <row r="125" customFormat="false" ht="11.65" hidden="false" customHeight="true" outlineLevel="0" collapsed="false">
      <c r="A125" s="126" t="s">
        <v>151</v>
      </c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19" t="n">
        <f aca="false">V115+V119+V123</f>
        <v>59.49</v>
      </c>
      <c r="S125" s="119"/>
      <c r="T125" s="119"/>
      <c r="U125" s="119"/>
      <c r="V125" s="119"/>
      <c r="W125" s="119"/>
      <c r="X125" s="119"/>
      <c r="Y125" s="119"/>
      <c r="Z125" s="119"/>
      <c r="AA125" s="119"/>
    </row>
    <row r="126" customFormat="false" ht="11.65" hidden="false" customHeight="true" outlineLevel="0" collapsed="false">
      <c r="A126" s="126" t="s">
        <v>152</v>
      </c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7" t="n">
        <v>1</v>
      </c>
      <c r="S126" s="127"/>
      <c r="T126" s="127"/>
      <c r="U126" s="127"/>
      <c r="V126" s="127"/>
      <c r="W126" s="127"/>
      <c r="X126" s="127"/>
      <c r="Y126" s="127"/>
      <c r="Z126" s="127"/>
      <c r="AA126" s="127"/>
    </row>
    <row r="127" customFormat="false" ht="11.65" hidden="false" customHeight="true" outlineLevel="0" collapsed="false">
      <c r="A127" s="126" t="s">
        <v>153</v>
      </c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19" t="n">
        <f aca="false">R125/R126</f>
        <v>59.49</v>
      </c>
      <c r="S127" s="119"/>
      <c r="T127" s="119"/>
      <c r="U127" s="119"/>
      <c r="V127" s="119"/>
      <c r="W127" s="119"/>
      <c r="X127" s="119"/>
      <c r="Y127" s="119"/>
      <c r="Z127" s="119"/>
      <c r="AA127" s="119"/>
    </row>
    <row r="128" customFormat="false" ht="10.9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</row>
    <row r="129" customFormat="false" ht="11.65" hidden="false" customHeight="true" outlineLevel="0" collapsed="false">
      <c r="A129" s="112" t="s">
        <v>154</v>
      </c>
      <c r="B129" s="112"/>
      <c r="C129" s="112"/>
      <c r="D129" s="112" t="s">
        <v>114</v>
      </c>
      <c r="E129" s="123" t="s">
        <v>155</v>
      </c>
      <c r="F129" s="123"/>
      <c r="G129" s="123"/>
      <c r="H129" s="113" t="s">
        <v>37</v>
      </c>
      <c r="I129" s="113"/>
      <c r="J129" s="113"/>
      <c r="K129" s="113"/>
      <c r="L129" s="113"/>
      <c r="M129" s="113"/>
      <c r="N129" s="113"/>
      <c r="O129" s="113" t="s">
        <v>31</v>
      </c>
      <c r="P129" s="113"/>
      <c r="Q129" s="113"/>
      <c r="R129" s="113"/>
      <c r="S129" s="113"/>
      <c r="T129" s="113"/>
      <c r="U129" s="113" t="s">
        <v>37</v>
      </c>
      <c r="V129" s="113"/>
      <c r="W129" s="113"/>
      <c r="X129" s="113"/>
      <c r="Y129" s="113"/>
      <c r="Z129" s="113"/>
      <c r="AA129" s="113"/>
    </row>
    <row r="130" customFormat="false" ht="11.65" hidden="false" customHeight="true" outlineLevel="0" collapsed="false">
      <c r="A130" s="114" t="s">
        <v>162</v>
      </c>
      <c r="B130" s="114"/>
      <c r="C130" s="114"/>
      <c r="D130" s="114" t="s">
        <v>163</v>
      </c>
      <c r="E130" s="125" t="s">
        <v>158</v>
      </c>
      <c r="F130" s="125"/>
      <c r="G130" s="125"/>
      <c r="H130" s="116" t="n">
        <v>71.78</v>
      </c>
      <c r="I130" s="116"/>
      <c r="J130" s="116"/>
      <c r="K130" s="116"/>
      <c r="L130" s="116"/>
      <c r="M130" s="116"/>
      <c r="N130" s="116"/>
      <c r="O130" s="115" t="n">
        <v>1</v>
      </c>
      <c r="P130" s="115"/>
      <c r="Q130" s="115"/>
      <c r="R130" s="115"/>
      <c r="S130" s="115"/>
      <c r="T130" s="115"/>
      <c r="U130" s="116" t="n">
        <v>71.78</v>
      </c>
      <c r="V130" s="116"/>
      <c r="W130" s="116"/>
      <c r="X130" s="116"/>
      <c r="Y130" s="116"/>
      <c r="Z130" s="116"/>
      <c r="AA130" s="116"/>
    </row>
    <row r="131" customFormat="false" ht="11.65" hidden="false" customHeight="true" outlineLevel="0" collapsed="false">
      <c r="A131" s="118" t="s">
        <v>164</v>
      </c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9" t="n">
        <f aca="false">U130</f>
        <v>71.78</v>
      </c>
      <c r="W131" s="119"/>
      <c r="X131" s="119"/>
      <c r="Y131" s="119"/>
      <c r="Z131" s="119"/>
      <c r="AA131" s="119"/>
    </row>
    <row r="132" customFormat="false" ht="10.9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</row>
    <row r="133" customFormat="false" ht="11.65" hidden="false" customHeight="true" outlineLevel="0" collapsed="false">
      <c r="A133" s="112" t="s">
        <v>165</v>
      </c>
      <c r="B133" s="112"/>
      <c r="C133" s="112"/>
      <c r="D133" s="112" t="s">
        <v>114</v>
      </c>
      <c r="E133" s="123" t="s">
        <v>155</v>
      </c>
      <c r="F133" s="123"/>
      <c r="G133" s="123"/>
      <c r="H133" s="113" t="s">
        <v>37</v>
      </c>
      <c r="I133" s="113"/>
      <c r="J133" s="113"/>
      <c r="K133" s="113"/>
      <c r="L133" s="113"/>
      <c r="M133" s="113"/>
      <c r="N133" s="113"/>
      <c r="O133" s="113" t="s">
        <v>31</v>
      </c>
      <c r="P133" s="113"/>
      <c r="Q133" s="113"/>
      <c r="R133" s="113"/>
      <c r="S133" s="113"/>
      <c r="T133" s="113"/>
      <c r="U133" s="113" t="s">
        <v>37</v>
      </c>
      <c r="V133" s="113"/>
      <c r="W133" s="113"/>
      <c r="X133" s="113"/>
      <c r="Y133" s="113"/>
      <c r="Z133" s="113"/>
      <c r="AA133" s="113"/>
    </row>
    <row r="134" customFormat="false" ht="11.65" hidden="false" customHeight="true" outlineLevel="0" collapsed="false">
      <c r="A134" s="118" t="s">
        <v>166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27" t="n">
        <v>0</v>
      </c>
      <c r="W134" s="127"/>
      <c r="X134" s="127"/>
      <c r="Y134" s="127"/>
      <c r="Z134" s="127"/>
      <c r="AA134" s="127"/>
    </row>
    <row r="135" customFormat="false" ht="10.9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customFormat="false" ht="23.1" hidden="false" customHeight="true" outlineLevel="0" collapsed="false">
      <c r="A136" s="112" t="s">
        <v>167</v>
      </c>
      <c r="B136" s="112"/>
      <c r="C136" s="112"/>
      <c r="D136" s="112" t="s">
        <v>114</v>
      </c>
      <c r="E136" s="123" t="s">
        <v>155</v>
      </c>
      <c r="F136" s="113" t="s">
        <v>33</v>
      </c>
      <c r="G136" s="113"/>
      <c r="H136" s="113"/>
      <c r="I136" s="113"/>
      <c r="J136" s="113"/>
      <c r="K136" s="113"/>
      <c r="L136" s="113"/>
      <c r="M136" s="113" t="s">
        <v>34</v>
      </c>
      <c r="N136" s="113"/>
      <c r="O136" s="113"/>
      <c r="P136" s="113"/>
      <c r="Q136" s="113" t="s">
        <v>35</v>
      </c>
      <c r="R136" s="113"/>
      <c r="S136" s="113"/>
      <c r="T136" s="113" t="s">
        <v>16</v>
      </c>
      <c r="U136" s="113"/>
      <c r="V136" s="113"/>
      <c r="W136" s="113" t="s">
        <v>31</v>
      </c>
      <c r="X136" s="113"/>
      <c r="Y136" s="113"/>
      <c r="Z136" s="113"/>
      <c r="AA136" s="113" t="s">
        <v>168</v>
      </c>
    </row>
    <row r="137" customFormat="false" ht="11.65" hidden="false" customHeight="true" outlineLevel="0" collapsed="false">
      <c r="A137" s="114" t="s">
        <v>177</v>
      </c>
      <c r="B137" s="114"/>
      <c r="C137" s="114"/>
      <c r="D137" s="114" t="s">
        <v>178</v>
      </c>
      <c r="E137" s="125" t="s">
        <v>161</v>
      </c>
      <c r="F137" s="128" t="s">
        <v>171</v>
      </c>
      <c r="G137" s="128"/>
      <c r="H137" s="128"/>
      <c r="I137" s="128"/>
      <c r="J137" s="128"/>
      <c r="K137" s="128"/>
      <c r="L137" s="128"/>
      <c r="M137" s="129" t="n">
        <f aca="false">M44</f>
        <v>0</v>
      </c>
      <c r="N137" s="129"/>
      <c r="O137" s="129"/>
      <c r="P137" s="129"/>
      <c r="Q137" s="129" t="n">
        <f aca="false">Q44</f>
        <v>0</v>
      </c>
      <c r="R137" s="129"/>
      <c r="S137" s="129"/>
      <c r="T137" s="117" t="n">
        <f aca="false">AB137+AB138</f>
        <v>1.86</v>
      </c>
      <c r="U137" s="117"/>
      <c r="V137" s="117"/>
      <c r="W137" s="115" t="n">
        <v>1.5</v>
      </c>
      <c r="X137" s="115"/>
      <c r="Y137" s="115"/>
      <c r="Z137" s="115"/>
      <c r="AA137" s="117" t="n">
        <f aca="false">TRUNC(T137*W137,2)</f>
        <v>2.79</v>
      </c>
      <c r="AB137" s="105" t="n">
        <f aca="false">AB44</f>
        <v>0</v>
      </c>
    </row>
    <row r="138" customFormat="false" ht="11.65" hidden="false" customHeight="true" outlineLevel="0" collapsed="false">
      <c r="A138" s="114"/>
      <c r="B138" s="114"/>
      <c r="C138" s="114"/>
      <c r="D138" s="114"/>
      <c r="E138" s="125"/>
      <c r="F138" s="128" t="s">
        <v>172</v>
      </c>
      <c r="G138" s="128"/>
      <c r="H138" s="128"/>
      <c r="I138" s="128"/>
      <c r="J138" s="128"/>
      <c r="K138" s="128"/>
      <c r="L138" s="128"/>
      <c r="M138" s="129" t="n">
        <f aca="false">M45</f>
        <v>0</v>
      </c>
      <c r="N138" s="129"/>
      <c r="O138" s="129"/>
      <c r="P138" s="129"/>
      <c r="Q138" s="129" t="n">
        <f aca="false">Q45</f>
        <v>0</v>
      </c>
      <c r="R138" s="129"/>
      <c r="S138" s="129"/>
      <c r="T138" s="117"/>
      <c r="U138" s="117"/>
      <c r="V138" s="117"/>
      <c r="W138" s="115"/>
      <c r="X138" s="115"/>
      <c r="Y138" s="115"/>
      <c r="Z138" s="115"/>
      <c r="AA138" s="117"/>
      <c r="AB138" s="105" t="n">
        <f aca="false">AB45</f>
        <v>1.86</v>
      </c>
    </row>
    <row r="139" customFormat="false" ht="11.65" hidden="false" customHeight="true" outlineLevel="0" collapsed="false">
      <c r="A139" s="118" t="s">
        <v>179</v>
      </c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27" t="n">
        <f aca="false">AA137</f>
        <v>2.79</v>
      </c>
      <c r="W139" s="127"/>
      <c r="X139" s="127"/>
      <c r="Y139" s="127"/>
      <c r="Z139" s="127"/>
      <c r="AA139" s="127"/>
    </row>
    <row r="140" customFormat="false" ht="10.9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customFormat="false" ht="11.65" hidden="false" customHeight="true" outlineLevel="0" collapsed="false">
      <c r="A141" s="126" t="s">
        <v>180</v>
      </c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30" t="n">
        <f aca="false">R127+V131+V134</f>
        <v>131.27</v>
      </c>
      <c r="W141" s="130"/>
      <c r="X141" s="130"/>
      <c r="Y141" s="130"/>
      <c r="Z141" s="130"/>
      <c r="AA141" s="130"/>
      <c r="AB141" s="105" t="n">
        <f aca="false">V141+V139</f>
        <v>134.06</v>
      </c>
    </row>
    <row r="142" customFormat="false" ht="10.9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customFormat="false" ht="10.9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customFormat="false" ht="6" hidden="false" customHeight="true" outlineLevel="0" collapsed="false">
      <c r="A144" s="131"/>
      <c r="B144" s="131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</row>
    <row r="145" customFormat="false" ht="13.35" hidden="false" customHeight="true" outlineLevel="0" collapsed="false">
      <c r="A145" s="132" t="s">
        <v>181</v>
      </c>
      <c r="B145" s="132"/>
      <c r="C145" s="132"/>
      <c r="D145" s="132"/>
      <c r="E145" s="132"/>
      <c r="F145" s="132"/>
      <c r="G145" s="132"/>
      <c r="H145" s="132"/>
      <c r="I145" s="132"/>
      <c r="J145" s="133" t="s">
        <v>182</v>
      </c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</row>
    <row r="146" customFormat="false" ht="13.3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7"/>
      <c r="Y146" s="107"/>
      <c r="Z146" s="107"/>
      <c r="AA146" s="107"/>
    </row>
  </sheetData>
  <mergeCells count="485">
    <mergeCell ref="A2:B3"/>
    <mergeCell ref="C2:W2"/>
    <mergeCell ref="X2:AA2"/>
    <mergeCell ref="C3:W3"/>
    <mergeCell ref="X3:AA3"/>
    <mergeCell ref="A4:B4"/>
    <mergeCell ref="C4:W4"/>
    <mergeCell ref="X4:AA4"/>
    <mergeCell ref="A5:B5"/>
    <mergeCell ref="C5:W5"/>
    <mergeCell ref="X5:AA5"/>
    <mergeCell ref="A6:F6"/>
    <mergeCell ref="G6:Q6"/>
    <mergeCell ref="R6:AA6"/>
    <mergeCell ref="A7:AA7"/>
    <mergeCell ref="A8:Q8"/>
    <mergeCell ref="R8:AA8"/>
    <mergeCell ref="A9:AA9"/>
    <mergeCell ref="A10:C10"/>
    <mergeCell ref="E10:H10"/>
    <mergeCell ref="I10:K10"/>
    <mergeCell ref="L10:O10"/>
    <mergeCell ref="P10:T10"/>
    <mergeCell ref="U10:Y10"/>
    <mergeCell ref="Z10:AA10"/>
    <mergeCell ref="A11:C11"/>
    <mergeCell ref="E11:H11"/>
    <mergeCell ref="I11:K11"/>
    <mergeCell ref="L11:O11"/>
    <mergeCell ref="P11:T11"/>
    <mergeCell ref="U11:Y11"/>
    <mergeCell ref="Z11:AA11"/>
    <mergeCell ref="A12:C12"/>
    <mergeCell ref="E12:H12"/>
    <mergeCell ref="I12:K12"/>
    <mergeCell ref="L12:O12"/>
    <mergeCell ref="P12:T12"/>
    <mergeCell ref="U12:Y12"/>
    <mergeCell ref="Z12:AA12"/>
    <mergeCell ref="A13:C13"/>
    <mergeCell ref="E13:H13"/>
    <mergeCell ref="I13:K13"/>
    <mergeCell ref="L13:O13"/>
    <mergeCell ref="P13:T13"/>
    <mergeCell ref="U13:Y13"/>
    <mergeCell ref="Z13:AA13"/>
    <mergeCell ref="A14:U14"/>
    <mergeCell ref="V14:AA14"/>
    <mergeCell ref="A15:AA15"/>
    <mergeCell ref="A16:C16"/>
    <mergeCell ref="E16:I16"/>
    <mergeCell ref="J16:M16"/>
    <mergeCell ref="N16:R16"/>
    <mergeCell ref="S16:X16"/>
    <mergeCell ref="Y16:AA16"/>
    <mergeCell ref="A17:C17"/>
    <mergeCell ref="E17:I17"/>
    <mergeCell ref="J17:M17"/>
    <mergeCell ref="N17:R17"/>
    <mergeCell ref="S17:X17"/>
    <mergeCell ref="Y17:AA17"/>
    <mergeCell ref="A18:C18"/>
    <mergeCell ref="E18:I18"/>
    <mergeCell ref="J18:M18"/>
    <mergeCell ref="N18:R18"/>
    <mergeCell ref="S18:X18"/>
    <mergeCell ref="Y18:AA18"/>
    <mergeCell ref="A19:C19"/>
    <mergeCell ref="E19:I19"/>
    <mergeCell ref="J19:M19"/>
    <mergeCell ref="N19:R19"/>
    <mergeCell ref="S19:X19"/>
    <mergeCell ref="Y19:AA19"/>
    <mergeCell ref="A20:U20"/>
    <mergeCell ref="V20:AA20"/>
    <mergeCell ref="A21:AA21"/>
    <mergeCell ref="A22:C22"/>
    <mergeCell ref="E22:G22"/>
    <mergeCell ref="H22:J22"/>
    <mergeCell ref="K22:N22"/>
    <mergeCell ref="O22:R22"/>
    <mergeCell ref="S22:AA22"/>
    <mergeCell ref="A23:C23"/>
    <mergeCell ref="E23:G23"/>
    <mergeCell ref="H23:J23"/>
    <mergeCell ref="K23:N23"/>
    <mergeCell ref="O23:R23"/>
    <mergeCell ref="S23:AA23"/>
    <mergeCell ref="A24:U24"/>
    <mergeCell ref="V24:AA24"/>
    <mergeCell ref="A25:AA25"/>
    <mergeCell ref="A26:Q26"/>
    <mergeCell ref="R26:AA26"/>
    <mergeCell ref="A27:Q27"/>
    <mergeCell ref="R27:AA27"/>
    <mergeCell ref="A28:Q28"/>
    <mergeCell ref="R28:AA28"/>
    <mergeCell ref="A29:AA29"/>
    <mergeCell ref="A30:C30"/>
    <mergeCell ref="E30:G30"/>
    <mergeCell ref="H30:N30"/>
    <mergeCell ref="O30:T30"/>
    <mergeCell ref="U30:AA30"/>
    <mergeCell ref="A31:C31"/>
    <mergeCell ref="E31:G31"/>
    <mergeCell ref="H31:N31"/>
    <mergeCell ref="O31:T31"/>
    <mergeCell ref="U31:AA31"/>
    <mergeCell ref="A32:C32"/>
    <mergeCell ref="E32:G32"/>
    <mergeCell ref="H32:N32"/>
    <mergeCell ref="O32:T32"/>
    <mergeCell ref="U32:AA32"/>
    <mergeCell ref="A33:C33"/>
    <mergeCell ref="E33:G33"/>
    <mergeCell ref="H33:N33"/>
    <mergeCell ref="O33:T33"/>
    <mergeCell ref="U33:AA33"/>
    <mergeCell ref="A34:U34"/>
    <mergeCell ref="V34:AA34"/>
    <mergeCell ref="A35:AA35"/>
    <mergeCell ref="A36:C36"/>
    <mergeCell ref="E36:G36"/>
    <mergeCell ref="H36:N36"/>
    <mergeCell ref="O36:T36"/>
    <mergeCell ref="U36:AA36"/>
    <mergeCell ref="A37:U37"/>
    <mergeCell ref="V37:AA37"/>
    <mergeCell ref="A38:AA38"/>
    <mergeCell ref="A39:C39"/>
    <mergeCell ref="F39:L39"/>
    <mergeCell ref="M39:P39"/>
    <mergeCell ref="Q39:S39"/>
    <mergeCell ref="T39:V39"/>
    <mergeCell ref="W39:Z39"/>
    <mergeCell ref="A40:C41"/>
    <mergeCell ref="D40:D41"/>
    <mergeCell ref="E40:E41"/>
    <mergeCell ref="F40:L40"/>
    <mergeCell ref="M40:P40"/>
    <mergeCell ref="Q40:S40"/>
    <mergeCell ref="T40:V41"/>
    <mergeCell ref="W40:Z41"/>
    <mergeCell ref="AA40:AA41"/>
    <mergeCell ref="F41:L41"/>
    <mergeCell ref="M41:P41"/>
    <mergeCell ref="Q41:S41"/>
    <mergeCell ref="A42:C43"/>
    <mergeCell ref="D42:D43"/>
    <mergeCell ref="E42:E43"/>
    <mergeCell ref="F42:L42"/>
    <mergeCell ref="M42:P42"/>
    <mergeCell ref="Q42:S42"/>
    <mergeCell ref="T42:V43"/>
    <mergeCell ref="W42:Z43"/>
    <mergeCell ref="AA42:AA43"/>
    <mergeCell ref="F43:L43"/>
    <mergeCell ref="M43:P43"/>
    <mergeCell ref="Q43:S43"/>
    <mergeCell ref="A44:C45"/>
    <mergeCell ref="D44:D45"/>
    <mergeCell ref="E44:E45"/>
    <mergeCell ref="F44:L44"/>
    <mergeCell ref="M44:P44"/>
    <mergeCell ref="Q44:S44"/>
    <mergeCell ref="T44:V45"/>
    <mergeCell ref="W44:Z45"/>
    <mergeCell ref="AA44:AA45"/>
    <mergeCell ref="F45:L45"/>
    <mergeCell ref="M45:P45"/>
    <mergeCell ref="Q45:S45"/>
    <mergeCell ref="A46:U46"/>
    <mergeCell ref="V46:AA46"/>
    <mergeCell ref="A47:AA47"/>
    <mergeCell ref="A48:U48"/>
    <mergeCell ref="V48:AA48"/>
    <mergeCell ref="A49:AA49"/>
    <mergeCell ref="A50:AA50"/>
    <mergeCell ref="A51:AA51"/>
    <mergeCell ref="A52:I52"/>
    <mergeCell ref="J52:AA52"/>
    <mergeCell ref="A53:B53"/>
    <mergeCell ref="C53:W53"/>
    <mergeCell ref="X53:AA53"/>
    <mergeCell ref="A54:B55"/>
    <mergeCell ref="C54:W54"/>
    <mergeCell ref="X54:AA54"/>
    <mergeCell ref="C55:W55"/>
    <mergeCell ref="X55:AA55"/>
    <mergeCell ref="A56:B56"/>
    <mergeCell ref="C56:W56"/>
    <mergeCell ref="X56:AA56"/>
    <mergeCell ref="A57:B57"/>
    <mergeCell ref="C57:W57"/>
    <mergeCell ref="X57:AA57"/>
    <mergeCell ref="A58:F58"/>
    <mergeCell ref="G58:Q58"/>
    <mergeCell ref="R58:AA58"/>
    <mergeCell ref="A59:AA59"/>
    <mergeCell ref="A60:Q60"/>
    <mergeCell ref="R60:AA60"/>
    <mergeCell ref="A61:AA61"/>
    <mergeCell ref="A62:C62"/>
    <mergeCell ref="E62:H62"/>
    <mergeCell ref="I62:K62"/>
    <mergeCell ref="L62:O62"/>
    <mergeCell ref="P62:T62"/>
    <mergeCell ref="U62:Y62"/>
    <mergeCell ref="Z62:AA62"/>
    <mergeCell ref="A63:C63"/>
    <mergeCell ref="E63:H63"/>
    <mergeCell ref="I63:K63"/>
    <mergeCell ref="L63:O63"/>
    <mergeCell ref="P63:T63"/>
    <mergeCell ref="U63:Y63"/>
    <mergeCell ref="Z63:AA63"/>
    <mergeCell ref="A64:C64"/>
    <mergeCell ref="E64:H64"/>
    <mergeCell ref="I64:K64"/>
    <mergeCell ref="L64:O64"/>
    <mergeCell ref="P64:T64"/>
    <mergeCell ref="U64:Y64"/>
    <mergeCell ref="Z64:AA64"/>
    <mergeCell ref="A65:C65"/>
    <mergeCell ref="E65:H65"/>
    <mergeCell ref="I65:K65"/>
    <mergeCell ref="L65:O65"/>
    <mergeCell ref="P65:T65"/>
    <mergeCell ref="U65:Y65"/>
    <mergeCell ref="Z65:AA65"/>
    <mergeCell ref="A66:U66"/>
    <mergeCell ref="V66:AA66"/>
    <mergeCell ref="A67:AA67"/>
    <mergeCell ref="A68:C68"/>
    <mergeCell ref="E68:I68"/>
    <mergeCell ref="J68:M68"/>
    <mergeCell ref="N68:R68"/>
    <mergeCell ref="S68:X68"/>
    <mergeCell ref="Y68:AA68"/>
    <mergeCell ref="A69:C69"/>
    <mergeCell ref="E69:I69"/>
    <mergeCell ref="J69:M69"/>
    <mergeCell ref="N69:R69"/>
    <mergeCell ref="S69:X69"/>
    <mergeCell ref="Y69:AA69"/>
    <mergeCell ref="A70:C70"/>
    <mergeCell ref="E70:I70"/>
    <mergeCell ref="J70:M70"/>
    <mergeCell ref="N70:R70"/>
    <mergeCell ref="S70:X70"/>
    <mergeCell ref="Y70:AA70"/>
    <mergeCell ref="A71:C71"/>
    <mergeCell ref="E71:I71"/>
    <mergeCell ref="J71:M71"/>
    <mergeCell ref="N71:R71"/>
    <mergeCell ref="S71:X71"/>
    <mergeCell ref="Y71:AA71"/>
    <mergeCell ref="A72:U72"/>
    <mergeCell ref="V72:AA72"/>
    <mergeCell ref="A73:AA73"/>
    <mergeCell ref="A74:C74"/>
    <mergeCell ref="E74:G74"/>
    <mergeCell ref="H74:J74"/>
    <mergeCell ref="K74:N74"/>
    <mergeCell ref="O74:R74"/>
    <mergeCell ref="S74:AA74"/>
    <mergeCell ref="A75:C75"/>
    <mergeCell ref="E75:G75"/>
    <mergeCell ref="H75:J75"/>
    <mergeCell ref="K75:N75"/>
    <mergeCell ref="O75:R75"/>
    <mergeCell ref="S75:AA75"/>
    <mergeCell ref="A76:U76"/>
    <mergeCell ref="V76:AA76"/>
    <mergeCell ref="A77:AA77"/>
    <mergeCell ref="A78:Q78"/>
    <mergeCell ref="R78:AA78"/>
    <mergeCell ref="A79:Q79"/>
    <mergeCell ref="R79:AA79"/>
    <mergeCell ref="A80:Q80"/>
    <mergeCell ref="R80:AA80"/>
    <mergeCell ref="A81:AA81"/>
    <mergeCell ref="A82:C82"/>
    <mergeCell ref="E82:G82"/>
    <mergeCell ref="H82:N82"/>
    <mergeCell ref="O82:T82"/>
    <mergeCell ref="U82:AA82"/>
    <mergeCell ref="A83:C83"/>
    <mergeCell ref="E83:G83"/>
    <mergeCell ref="H83:N83"/>
    <mergeCell ref="O83:T83"/>
    <mergeCell ref="U83:AA83"/>
    <mergeCell ref="A84:C84"/>
    <mergeCell ref="E84:G84"/>
    <mergeCell ref="H84:N84"/>
    <mergeCell ref="O84:T84"/>
    <mergeCell ref="U84:AA84"/>
    <mergeCell ref="A85:C85"/>
    <mergeCell ref="E85:G85"/>
    <mergeCell ref="H85:N85"/>
    <mergeCell ref="O85:T85"/>
    <mergeCell ref="U85:AA85"/>
    <mergeCell ref="A86:U86"/>
    <mergeCell ref="V86:AA86"/>
    <mergeCell ref="A87:AA87"/>
    <mergeCell ref="A88:C88"/>
    <mergeCell ref="E88:G88"/>
    <mergeCell ref="H88:N88"/>
    <mergeCell ref="O88:T88"/>
    <mergeCell ref="U88:AA88"/>
    <mergeCell ref="A89:U89"/>
    <mergeCell ref="V89:AA89"/>
    <mergeCell ref="A90:AA90"/>
    <mergeCell ref="A91:C91"/>
    <mergeCell ref="F91:L91"/>
    <mergeCell ref="M91:P91"/>
    <mergeCell ref="Q91:S91"/>
    <mergeCell ref="T91:V91"/>
    <mergeCell ref="W91:Z91"/>
    <mergeCell ref="A92:C93"/>
    <mergeCell ref="D92:D93"/>
    <mergeCell ref="E92:E93"/>
    <mergeCell ref="F92:L92"/>
    <mergeCell ref="M92:P92"/>
    <mergeCell ref="Q92:S92"/>
    <mergeCell ref="T92:V93"/>
    <mergeCell ref="W92:Z93"/>
    <mergeCell ref="AA92:AA93"/>
    <mergeCell ref="F93:L93"/>
    <mergeCell ref="M93:P93"/>
    <mergeCell ref="Q93:S93"/>
    <mergeCell ref="A94:C95"/>
    <mergeCell ref="D94:D95"/>
    <mergeCell ref="E94:E95"/>
    <mergeCell ref="F94:L94"/>
    <mergeCell ref="M94:P94"/>
    <mergeCell ref="Q94:S94"/>
    <mergeCell ref="T94:V95"/>
    <mergeCell ref="W94:Z95"/>
    <mergeCell ref="AA94:AA95"/>
    <mergeCell ref="F95:L95"/>
    <mergeCell ref="M95:P95"/>
    <mergeCell ref="Q95:S95"/>
    <mergeCell ref="A96:C97"/>
    <mergeCell ref="D96:D97"/>
    <mergeCell ref="E96:E97"/>
    <mergeCell ref="F96:L96"/>
    <mergeCell ref="M96:P96"/>
    <mergeCell ref="Q96:S96"/>
    <mergeCell ref="T96:V97"/>
    <mergeCell ref="W96:Z97"/>
    <mergeCell ref="AA96:AA97"/>
    <mergeCell ref="F97:L97"/>
    <mergeCell ref="M97:P97"/>
    <mergeCell ref="Q97:S97"/>
    <mergeCell ref="A98:U98"/>
    <mergeCell ref="V98:AA98"/>
    <mergeCell ref="A99:AA99"/>
    <mergeCell ref="A100:U100"/>
    <mergeCell ref="V100:AA100"/>
    <mergeCell ref="A101:AA101"/>
    <mergeCell ref="A102:AA102"/>
    <mergeCell ref="A103:AA103"/>
    <mergeCell ref="A104:I104"/>
    <mergeCell ref="J104:AA104"/>
    <mergeCell ref="A105:B105"/>
    <mergeCell ref="C105:W105"/>
    <mergeCell ref="X105:AA105"/>
    <mergeCell ref="A106:B107"/>
    <mergeCell ref="C106:W106"/>
    <mergeCell ref="X106:AA106"/>
    <mergeCell ref="C107:W107"/>
    <mergeCell ref="X107:AA107"/>
    <mergeCell ref="A108:B108"/>
    <mergeCell ref="C108:W108"/>
    <mergeCell ref="X108:AA108"/>
    <mergeCell ref="A109:B109"/>
    <mergeCell ref="C109:W109"/>
    <mergeCell ref="X109:AA109"/>
    <mergeCell ref="A110:F110"/>
    <mergeCell ref="G110:Q110"/>
    <mergeCell ref="R110:AA110"/>
    <mergeCell ref="A111:AA111"/>
    <mergeCell ref="A112:Q112"/>
    <mergeCell ref="R112:AA112"/>
    <mergeCell ref="A113:AA113"/>
    <mergeCell ref="A114:C114"/>
    <mergeCell ref="E114:H114"/>
    <mergeCell ref="I114:K114"/>
    <mergeCell ref="L114:O114"/>
    <mergeCell ref="P114:T114"/>
    <mergeCell ref="U114:Y114"/>
    <mergeCell ref="Z114:AA114"/>
    <mergeCell ref="A115:U115"/>
    <mergeCell ref="V115:AA115"/>
    <mergeCell ref="A116:AA116"/>
    <mergeCell ref="A117:C117"/>
    <mergeCell ref="E117:I117"/>
    <mergeCell ref="J117:M117"/>
    <mergeCell ref="N117:R117"/>
    <mergeCell ref="S117:X117"/>
    <mergeCell ref="Y117:AA117"/>
    <mergeCell ref="A118:C118"/>
    <mergeCell ref="E118:I118"/>
    <mergeCell ref="J118:M118"/>
    <mergeCell ref="N118:R118"/>
    <mergeCell ref="S118:X118"/>
    <mergeCell ref="Y118:AA118"/>
    <mergeCell ref="A119:U119"/>
    <mergeCell ref="V119:AA119"/>
    <mergeCell ref="A120:AA120"/>
    <mergeCell ref="A121:C121"/>
    <mergeCell ref="E121:G121"/>
    <mergeCell ref="H121:J121"/>
    <mergeCell ref="K121:N121"/>
    <mergeCell ref="O121:R121"/>
    <mergeCell ref="S121:AA121"/>
    <mergeCell ref="A122:C122"/>
    <mergeCell ref="E122:G122"/>
    <mergeCell ref="H122:J122"/>
    <mergeCell ref="K122:N122"/>
    <mergeCell ref="O122:R122"/>
    <mergeCell ref="S122:AA122"/>
    <mergeCell ref="A123:U123"/>
    <mergeCell ref="V123:AA123"/>
    <mergeCell ref="A124:AA124"/>
    <mergeCell ref="A125:Q125"/>
    <mergeCell ref="R125:AA125"/>
    <mergeCell ref="A126:Q126"/>
    <mergeCell ref="R126:AA126"/>
    <mergeCell ref="A127:Q127"/>
    <mergeCell ref="R127:AA127"/>
    <mergeCell ref="A128:AA128"/>
    <mergeCell ref="A129:C129"/>
    <mergeCell ref="E129:G129"/>
    <mergeCell ref="H129:N129"/>
    <mergeCell ref="O129:T129"/>
    <mergeCell ref="U129:AA129"/>
    <mergeCell ref="A130:C130"/>
    <mergeCell ref="E130:G130"/>
    <mergeCell ref="H130:N130"/>
    <mergeCell ref="O130:T130"/>
    <mergeCell ref="U130:AA130"/>
    <mergeCell ref="A131:U131"/>
    <mergeCell ref="V131:AA131"/>
    <mergeCell ref="A132:AA132"/>
    <mergeCell ref="A133:C133"/>
    <mergeCell ref="E133:G133"/>
    <mergeCell ref="H133:N133"/>
    <mergeCell ref="O133:T133"/>
    <mergeCell ref="U133:AA133"/>
    <mergeCell ref="A134:U134"/>
    <mergeCell ref="V134:AA134"/>
    <mergeCell ref="A135:AA135"/>
    <mergeCell ref="A136:C136"/>
    <mergeCell ref="F136:L136"/>
    <mergeCell ref="M136:P136"/>
    <mergeCell ref="Q136:S136"/>
    <mergeCell ref="T136:V136"/>
    <mergeCell ref="W136:Z136"/>
    <mergeCell ref="A137:C138"/>
    <mergeCell ref="D137:D138"/>
    <mergeCell ref="E137:E138"/>
    <mergeCell ref="F137:L137"/>
    <mergeCell ref="M137:P137"/>
    <mergeCell ref="Q137:S137"/>
    <mergeCell ref="T137:V138"/>
    <mergeCell ref="W137:Z138"/>
    <mergeCell ref="AA137:AA138"/>
    <mergeCell ref="F138:L138"/>
    <mergeCell ref="M138:P138"/>
    <mergeCell ref="Q138:S138"/>
    <mergeCell ref="A139:U139"/>
    <mergeCell ref="V139:AA139"/>
    <mergeCell ref="A140:AA140"/>
    <mergeCell ref="A141:U141"/>
    <mergeCell ref="V141:AA141"/>
    <mergeCell ref="A142:AA142"/>
    <mergeCell ref="A143:AA143"/>
    <mergeCell ref="A144:AA144"/>
    <mergeCell ref="A145:I145"/>
    <mergeCell ref="J145:AA145"/>
    <mergeCell ref="A146:B146"/>
    <mergeCell ref="C146:W146"/>
    <mergeCell ref="X146:AA1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1.56"/>
    <col collapsed="false" customWidth="true" hidden="false" outlineLevel="0" max="2" min="2" style="135" width="104.99"/>
    <col collapsed="false" customWidth="false" hidden="false" outlineLevel="0" max="3" min="3" style="96" width="9.14"/>
    <col collapsed="false" customWidth="false" hidden="false" outlineLevel="0" max="257" min="4" style="136" width="9.14"/>
  </cols>
  <sheetData>
    <row r="1" customFormat="false" ht="15" hidden="false" customHeight="false" outlineLevel="0" collapsed="false">
      <c r="A1" s="99" t="s">
        <v>114</v>
      </c>
      <c r="B1" s="99" t="s">
        <v>185</v>
      </c>
      <c r="C1" s="99" t="s">
        <v>2</v>
      </c>
    </row>
    <row r="2" customFormat="false" ht="15" hidden="false" customHeight="false" outlineLevel="0" collapsed="false">
      <c r="A2" s="137" t="s">
        <v>1</v>
      </c>
      <c r="B2" s="138" t="s">
        <v>186</v>
      </c>
      <c r="C2" s="139" t="s">
        <v>187</v>
      </c>
    </row>
    <row r="3" customFormat="false" ht="15" hidden="false" customHeight="false" outlineLevel="0" collapsed="false">
      <c r="A3" s="137" t="s">
        <v>42</v>
      </c>
      <c r="B3" s="138" t="s">
        <v>188</v>
      </c>
      <c r="C3" s="139" t="s">
        <v>189</v>
      </c>
    </row>
    <row r="4" customFormat="false" ht="15" hidden="false" customHeight="false" outlineLevel="0" collapsed="false">
      <c r="A4" s="137" t="s">
        <v>43</v>
      </c>
      <c r="B4" s="138" t="s">
        <v>190</v>
      </c>
      <c r="C4" s="139" t="s">
        <v>187</v>
      </c>
    </row>
    <row r="5" customFormat="false" ht="15" hidden="false" customHeight="false" outlineLevel="0" collapsed="false">
      <c r="A5" s="137" t="s">
        <v>46</v>
      </c>
      <c r="B5" s="138" t="s">
        <v>191</v>
      </c>
      <c r="C5" s="139" t="s">
        <v>187</v>
      </c>
    </row>
    <row r="6" customFormat="false" ht="15" hidden="false" customHeight="false" outlineLevel="0" collapsed="false">
      <c r="A6" s="137" t="s">
        <v>48</v>
      </c>
      <c r="B6" s="138" t="s">
        <v>192</v>
      </c>
      <c r="C6" s="139" t="s">
        <v>187</v>
      </c>
    </row>
    <row r="7" customFormat="false" ht="15" hidden="false" customHeight="false" outlineLevel="0" collapsed="false">
      <c r="A7" s="137" t="s">
        <v>50</v>
      </c>
      <c r="B7" s="138" t="s">
        <v>193</v>
      </c>
      <c r="C7" s="139" t="s">
        <v>187</v>
      </c>
    </row>
    <row r="8" customFormat="false" ht="15" hidden="false" customHeight="false" outlineLevel="0" collapsed="false">
      <c r="A8" s="137" t="s">
        <v>52</v>
      </c>
      <c r="B8" s="138" t="s">
        <v>194</v>
      </c>
      <c r="C8" s="139" t="s">
        <v>195</v>
      </c>
    </row>
    <row r="9" customFormat="false" ht="15" hidden="false" customHeight="false" outlineLevel="0" collapsed="false">
      <c r="A9" s="137" t="s">
        <v>53</v>
      </c>
      <c r="B9" s="138" t="s">
        <v>196</v>
      </c>
      <c r="C9" s="139" t="s">
        <v>197</v>
      </c>
    </row>
    <row r="10" customFormat="false" ht="15" hidden="false" customHeight="false" outlineLevel="0" collapsed="false">
      <c r="A10" s="137" t="s">
        <v>65</v>
      </c>
      <c r="B10" s="138" t="s">
        <v>198</v>
      </c>
      <c r="C10" s="139" t="s">
        <v>197</v>
      </c>
    </row>
    <row r="11" customFormat="false" ht="15" hidden="false" customHeight="false" outlineLevel="0" collapsed="false">
      <c r="A11" s="137" t="s">
        <v>76</v>
      </c>
      <c r="B11" s="138" t="s">
        <v>199</v>
      </c>
      <c r="C11" s="139" t="s">
        <v>197</v>
      </c>
    </row>
    <row r="12" customFormat="false" ht="15" hidden="false" customHeight="false" outlineLevel="0" collapsed="false">
      <c r="A12" s="137" t="s">
        <v>87</v>
      </c>
      <c r="B12" s="138" t="s">
        <v>200</v>
      </c>
      <c r="C12" s="139" t="s">
        <v>197</v>
      </c>
    </row>
    <row r="13" customFormat="false" ht="15" hidden="false" customHeight="false" outlineLevel="0" collapsed="false">
      <c r="A13" s="137" t="s">
        <v>90</v>
      </c>
      <c r="B13" s="138" t="s">
        <v>201</v>
      </c>
      <c r="C13" s="139" t="s">
        <v>197</v>
      </c>
    </row>
    <row r="14" customFormat="false" ht="30" hidden="false" customHeight="false" outlineLevel="0" collapsed="false">
      <c r="A14" s="137" t="s">
        <v>93</v>
      </c>
      <c r="B14" s="138" t="s">
        <v>202</v>
      </c>
      <c r="C14" s="139" t="s">
        <v>197</v>
      </c>
    </row>
    <row r="15" customFormat="false" ht="15" hidden="false" customHeight="false" outlineLevel="0" collapsed="false">
      <c r="A15" s="137" t="s">
        <v>96</v>
      </c>
      <c r="B15" s="138" t="s">
        <v>203</v>
      </c>
      <c r="C15" s="139" t="s">
        <v>197</v>
      </c>
    </row>
    <row r="16" customFormat="false" ht="15" hidden="false" customHeight="false" outlineLevel="0" collapsed="false">
      <c r="A16" s="137" t="s">
        <v>99</v>
      </c>
      <c r="B16" s="138" t="s">
        <v>204</v>
      </c>
      <c r="C16" s="139" t="s">
        <v>197</v>
      </c>
    </row>
    <row r="17" customFormat="false" ht="15" hidden="false" customHeight="false" outlineLevel="0" collapsed="false">
      <c r="A17" s="137" t="s">
        <v>59</v>
      </c>
      <c r="B17" s="138" t="s">
        <v>205</v>
      </c>
      <c r="C17" s="139" t="s">
        <v>206</v>
      </c>
    </row>
    <row r="18" customFormat="false" ht="15" hidden="false" customHeight="false" outlineLevel="0" collapsed="false">
      <c r="A18" s="137" t="s">
        <v>72</v>
      </c>
      <c r="B18" s="138" t="s">
        <v>207</v>
      </c>
      <c r="C18" s="139" t="s">
        <v>206</v>
      </c>
    </row>
    <row r="19" customFormat="false" ht="15" hidden="false" customHeight="false" outlineLevel="0" collapsed="false">
      <c r="A19" s="137" t="s">
        <v>78</v>
      </c>
      <c r="B19" s="138" t="s">
        <v>208</v>
      </c>
      <c r="C19" s="139" t="s">
        <v>206</v>
      </c>
    </row>
    <row r="20" customFormat="false" ht="15" hidden="false" customHeight="false" outlineLevel="0" collapsed="false">
      <c r="A20" s="137" t="s">
        <v>88</v>
      </c>
      <c r="B20" s="138" t="s">
        <v>209</v>
      </c>
      <c r="C20" s="139" t="s">
        <v>206</v>
      </c>
    </row>
    <row r="21" customFormat="false" ht="15" hidden="false" customHeight="false" outlineLevel="0" collapsed="false">
      <c r="A21" s="137" t="s">
        <v>91</v>
      </c>
      <c r="B21" s="138" t="s">
        <v>210</v>
      </c>
      <c r="C21" s="139" t="s">
        <v>206</v>
      </c>
    </row>
    <row r="22" customFormat="false" ht="15" hidden="false" customHeight="false" outlineLevel="0" collapsed="false">
      <c r="A22" s="137" t="s">
        <v>94</v>
      </c>
      <c r="B22" s="138" t="s">
        <v>211</v>
      </c>
      <c r="C22" s="139" t="s">
        <v>206</v>
      </c>
    </row>
    <row r="23" customFormat="false" ht="15" hidden="false" customHeight="false" outlineLevel="0" collapsed="false">
      <c r="A23" s="137" t="s">
        <v>97</v>
      </c>
      <c r="B23" s="138" t="s">
        <v>212</v>
      </c>
      <c r="C23" s="139" t="s">
        <v>206</v>
      </c>
    </row>
    <row r="24" customFormat="false" ht="15" hidden="false" customHeight="false" outlineLevel="0" collapsed="false">
      <c r="A24" s="137" t="s">
        <v>100</v>
      </c>
      <c r="B24" s="138" t="s">
        <v>213</v>
      </c>
      <c r="C24" s="139" t="s">
        <v>206</v>
      </c>
    </row>
    <row r="25" customFormat="false" ht="15" hidden="false" customHeight="false" outlineLevel="0" collapsed="false">
      <c r="A25" s="137" t="s">
        <v>63</v>
      </c>
      <c r="B25" s="138" t="s">
        <v>214</v>
      </c>
      <c r="C25" s="139" t="s">
        <v>206</v>
      </c>
    </row>
    <row r="26" customFormat="false" ht="15" hidden="false" customHeight="false" outlineLevel="0" collapsed="false">
      <c r="A26" s="137" t="s">
        <v>74</v>
      </c>
      <c r="B26" s="138" t="s">
        <v>215</v>
      </c>
      <c r="C26" s="139" t="s">
        <v>206</v>
      </c>
    </row>
    <row r="27" customFormat="false" ht="15" hidden="false" customHeight="false" outlineLevel="0" collapsed="false">
      <c r="A27" s="137" t="s">
        <v>80</v>
      </c>
      <c r="B27" s="138" t="s">
        <v>216</v>
      </c>
      <c r="C27" s="139" t="s">
        <v>206</v>
      </c>
    </row>
    <row r="28" customFormat="false" ht="15" hidden="false" customHeight="false" outlineLevel="0" collapsed="false">
      <c r="A28" s="137" t="s">
        <v>89</v>
      </c>
      <c r="B28" s="138" t="s">
        <v>217</v>
      </c>
      <c r="C28" s="139" t="s">
        <v>206</v>
      </c>
    </row>
    <row r="29" customFormat="false" ht="15" hidden="false" customHeight="false" outlineLevel="0" collapsed="false">
      <c r="A29" s="137" t="s">
        <v>92</v>
      </c>
      <c r="B29" s="138" t="s">
        <v>218</v>
      </c>
      <c r="C29" s="139" t="s">
        <v>206</v>
      </c>
    </row>
    <row r="30" customFormat="false" ht="30" hidden="false" customHeight="false" outlineLevel="0" collapsed="false">
      <c r="A30" s="137" t="s">
        <v>95</v>
      </c>
      <c r="B30" s="138" t="s">
        <v>219</v>
      </c>
      <c r="C30" s="139" t="s">
        <v>206</v>
      </c>
    </row>
    <row r="31" customFormat="false" ht="15" hidden="false" customHeight="false" outlineLevel="0" collapsed="false">
      <c r="A31" s="137" t="s">
        <v>98</v>
      </c>
      <c r="B31" s="138" t="s">
        <v>220</v>
      </c>
      <c r="C31" s="139" t="s">
        <v>206</v>
      </c>
    </row>
    <row r="32" customFormat="false" ht="15" hidden="false" customHeight="false" outlineLevel="0" collapsed="false">
      <c r="A32" s="137" t="s">
        <v>101</v>
      </c>
      <c r="B32" s="138" t="s">
        <v>221</v>
      </c>
      <c r="C32" s="139" t="s">
        <v>206</v>
      </c>
    </row>
    <row r="33" customFormat="false" ht="15" hidden="false" customHeight="false" outlineLevel="0" collapsed="false">
      <c r="A33" s="137" t="s">
        <v>102</v>
      </c>
      <c r="B33" s="138" t="s">
        <v>222</v>
      </c>
      <c r="C33" s="139" t="s">
        <v>195</v>
      </c>
    </row>
    <row r="34" customFormat="false" ht="15" hidden="false" customHeight="false" outlineLevel="0" collapsed="false">
      <c r="A34" s="137" t="s">
        <v>106</v>
      </c>
      <c r="B34" s="138" t="s">
        <v>223</v>
      </c>
      <c r="C34" s="139" t="s">
        <v>195</v>
      </c>
    </row>
    <row r="35" customFormat="false" ht="15" hidden="false" customHeight="false" outlineLevel="0" collapsed="false">
      <c r="A35" s="137" t="s">
        <v>107</v>
      </c>
      <c r="B35" s="138" t="s">
        <v>224</v>
      </c>
      <c r="C35" s="139" t="s">
        <v>195</v>
      </c>
    </row>
    <row r="36" customFormat="false" ht="15" hidden="false" customHeight="false" outlineLevel="0" collapsed="false">
      <c r="A36" s="137" t="s">
        <v>108</v>
      </c>
      <c r="B36" s="138" t="s">
        <v>225</v>
      </c>
      <c r="C36" s="139" t="s">
        <v>195</v>
      </c>
    </row>
    <row r="37" customFormat="false" ht="15" hidden="false" customHeight="false" outlineLevel="0" collapsed="false">
      <c r="A37" s="137" t="s">
        <v>109</v>
      </c>
      <c r="B37" s="138" t="s">
        <v>226</v>
      </c>
      <c r="C37" s="139" t="s">
        <v>195</v>
      </c>
    </row>
    <row r="38" customFormat="false" ht="15" hidden="false" customHeight="false" outlineLevel="0" collapsed="false">
      <c r="A38" s="137" t="s">
        <v>110</v>
      </c>
      <c r="B38" s="138" t="s">
        <v>227</v>
      </c>
      <c r="C38" s="139" t="s">
        <v>195</v>
      </c>
    </row>
    <row r="39" customFormat="false" ht="15" hidden="false" customHeight="false" outlineLevel="0" collapsed="false">
      <c r="A39" s="137" t="s">
        <v>111</v>
      </c>
      <c r="B39" s="138" t="s">
        <v>228</v>
      </c>
      <c r="C39" s="139" t="s">
        <v>195</v>
      </c>
    </row>
    <row r="40" customFormat="false" ht="15" hidden="false" customHeight="false" outlineLevel="0" collapsed="false">
      <c r="A40" s="137" t="s">
        <v>112</v>
      </c>
      <c r="B40" s="138" t="s">
        <v>229</v>
      </c>
      <c r="C40" s="139" t="s">
        <v>195</v>
      </c>
    </row>
    <row r="41" customFormat="false" ht="15" hidden="false" customHeight="false" outlineLevel="0" collapsed="false">
      <c r="C41" s="139" t="s">
        <v>1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95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B189" activeCellId="0" sqref="B189"/>
    </sheetView>
  </sheetViews>
  <sheetFormatPr defaultColWidth="8.96484375" defaultRowHeight="15" zeroHeight="false" outlineLevelRow="0" outlineLevelCol="0"/>
  <cols>
    <col collapsed="false" customWidth="false" hidden="false" outlineLevel="0" max="1" min="1" style="140" width="8.99"/>
    <col collapsed="false" customWidth="true" hidden="false" outlineLevel="0" max="2" min="2" style="140" width="69.42"/>
    <col collapsed="false" customWidth="false" hidden="false" outlineLevel="0" max="3" min="3" style="141" width="8.99"/>
    <col collapsed="false" customWidth="true" hidden="false" outlineLevel="0" max="4" min="4" style="140" width="14.85"/>
    <col collapsed="false" customWidth="true" hidden="false" outlineLevel="0" max="5" min="5" style="140" width="12.99"/>
    <col collapsed="false" customWidth="true" hidden="false" outlineLevel="0" max="6" min="6" style="140" width="17.85"/>
    <col collapsed="false" customWidth="true" hidden="false" outlineLevel="0" max="7" min="7" style="140" width="16.99"/>
    <col collapsed="false" customWidth="true" hidden="false" outlineLevel="0" max="8" min="8" style="140" width="13.85"/>
  </cols>
  <sheetData>
    <row r="1" customFormat="false" ht="25.5" hidden="false" customHeight="false" outlineLevel="0" collapsed="false">
      <c r="A1" s="142" t="s">
        <v>114</v>
      </c>
      <c r="B1" s="142" t="s">
        <v>230</v>
      </c>
      <c r="C1" s="142" t="s">
        <v>2</v>
      </c>
      <c r="D1" s="142" t="s">
        <v>231</v>
      </c>
      <c r="E1" s="142" t="s">
        <v>232</v>
      </c>
      <c r="F1" s="142" t="s">
        <v>233</v>
      </c>
      <c r="G1" s="142" t="s">
        <v>37</v>
      </c>
      <c r="H1" s="142" t="s">
        <v>234</v>
      </c>
    </row>
    <row r="2" customFormat="false" ht="15" hidden="false" customHeight="false" outlineLevel="0" collapsed="false">
      <c r="A2" s="143" t="n">
        <v>850000</v>
      </c>
      <c r="B2" s="144" t="s">
        <v>235</v>
      </c>
      <c r="C2" s="145" t="s">
        <v>195</v>
      </c>
      <c r="D2" s="146" t="n">
        <v>4137.05</v>
      </c>
      <c r="E2" s="147" t="n">
        <v>862.15</v>
      </c>
      <c r="F2" s="146" t="n">
        <v>1627.88</v>
      </c>
      <c r="G2" s="148" t="n">
        <v>6627.08</v>
      </c>
      <c r="H2" s="149" t="s">
        <v>236</v>
      </c>
    </row>
    <row r="3" customFormat="false" ht="15" hidden="false" customHeight="false" outlineLevel="0" collapsed="false">
      <c r="A3" s="143" t="n">
        <v>602600</v>
      </c>
      <c r="B3" s="144" t="s">
        <v>237</v>
      </c>
      <c r="C3" s="145" t="s">
        <v>238</v>
      </c>
      <c r="D3" s="150" t="n">
        <v>8.11</v>
      </c>
      <c r="E3" s="151" t="n">
        <v>6.32</v>
      </c>
      <c r="F3" s="150" t="n">
        <v>0</v>
      </c>
      <c r="G3" s="152" t="n">
        <v>14.43</v>
      </c>
      <c r="H3" s="149"/>
    </row>
    <row r="4" customFormat="false" ht="15" hidden="false" customHeight="false" outlineLevel="0" collapsed="false">
      <c r="A4" s="143" t="n">
        <v>706400</v>
      </c>
      <c r="B4" s="144" t="s">
        <v>237</v>
      </c>
      <c r="C4" s="145" t="s">
        <v>238</v>
      </c>
      <c r="D4" s="150" t="n">
        <v>8.11</v>
      </c>
      <c r="E4" s="151" t="n">
        <v>6.32</v>
      </c>
      <c r="F4" s="150" t="n">
        <v>0</v>
      </c>
      <c r="G4" s="152" t="n">
        <v>14.43</v>
      </c>
      <c r="H4" s="149"/>
    </row>
    <row r="5" customFormat="false" ht="15" hidden="false" customHeight="false" outlineLevel="0" collapsed="false">
      <c r="A5" s="143" t="n">
        <v>603000</v>
      </c>
      <c r="B5" s="144" t="s">
        <v>239</v>
      </c>
      <c r="C5" s="145" t="s">
        <v>238</v>
      </c>
      <c r="D5" s="150" t="n">
        <v>8.11</v>
      </c>
      <c r="E5" s="151" t="n">
        <v>6.8</v>
      </c>
      <c r="F5" s="150" t="n">
        <v>0</v>
      </c>
      <c r="G5" s="152" t="n">
        <v>14.91</v>
      </c>
      <c r="H5" s="149"/>
    </row>
    <row r="6" customFormat="false" ht="15" hidden="false" customHeight="false" outlineLevel="0" collapsed="false">
      <c r="A6" s="143" t="n">
        <v>730000</v>
      </c>
      <c r="B6" s="144" t="s">
        <v>239</v>
      </c>
      <c r="C6" s="145" t="s">
        <v>238</v>
      </c>
      <c r="D6" s="150" t="n">
        <v>8.11</v>
      </c>
      <c r="E6" s="151" t="n">
        <v>6.67</v>
      </c>
      <c r="F6" s="150" t="n">
        <v>0</v>
      </c>
      <c r="G6" s="152" t="n">
        <v>14.78</v>
      </c>
      <c r="H6" s="149"/>
    </row>
    <row r="7" customFormat="false" ht="15" hidden="false" customHeight="false" outlineLevel="0" collapsed="false">
      <c r="A7" s="143" t="n">
        <v>603300</v>
      </c>
      <c r="B7" s="144" t="s">
        <v>240</v>
      </c>
      <c r="C7" s="145" t="s">
        <v>238</v>
      </c>
      <c r="D7" s="150" t="n">
        <v>8.11</v>
      </c>
      <c r="E7" s="151" t="n">
        <v>8.2</v>
      </c>
      <c r="F7" s="150" t="n">
        <v>0</v>
      </c>
      <c r="G7" s="152" t="n">
        <v>16.31</v>
      </c>
      <c r="H7" s="149"/>
    </row>
    <row r="8" customFormat="false" ht="15" hidden="false" customHeight="false" outlineLevel="0" collapsed="false">
      <c r="A8" s="143" t="n">
        <v>730600</v>
      </c>
      <c r="B8" s="144" t="s">
        <v>240</v>
      </c>
      <c r="C8" s="145" t="s">
        <v>238</v>
      </c>
      <c r="D8" s="150" t="n">
        <v>8.11</v>
      </c>
      <c r="E8" s="151" t="n">
        <v>8.2</v>
      </c>
      <c r="F8" s="150" t="n">
        <v>0</v>
      </c>
      <c r="G8" s="152" t="n">
        <v>16.31</v>
      </c>
      <c r="H8" s="149"/>
    </row>
    <row r="9" customFormat="false" ht="15" hidden="false" customHeight="false" outlineLevel="0" collapsed="false">
      <c r="A9" s="143" t="n">
        <v>708000</v>
      </c>
      <c r="B9" s="144" t="s">
        <v>241</v>
      </c>
      <c r="C9" s="145" t="s">
        <v>238</v>
      </c>
      <c r="D9" s="153" t="n">
        <v>43.07</v>
      </c>
      <c r="E9" s="147" t="n">
        <v>111.93</v>
      </c>
      <c r="F9" s="150" t="n">
        <v>0</v>
      </c>
      <c r="G9" s="147" t="n">
        <v>155</v>
      </c>
      <c r="H9" s="149"/>
    </row>
    <row r="10" customFormat="false" ht="15" hidden="false" customHeight="false" outlineLevel="0" collapsed="false">
      <c r="A10" s="143" t="n">
        <v>603500</v>
      </c>
      <c r="B10" s="144" t="s">
        <v>242</v>
      </c>
      <c r="C10" s="145" t="s">
        <v>243</v>
      </c>
      <c r="D10" s="154" t="n">
        <v>480.91</v>
      </c>
      <c r="E10" s="147" t="n">
        <v>920.42</v>
      </c>
      <c r="F10" s="150" t="n">
        <v>0</v>
      </c>
      <c r="G10" s="148" t="n">
        <v>1401.33</v>
      </c>
      <c r="H10" s="149" t="s">
        <v>236</v>
      </c>
    </row>
    <row r="11" customFormat="false" ht="15" hidden="false" customHeight="false" outlineLevel="0" collapsed="false">
      <c r="A11" s="143" t="n">
        <v>603600</v>
      </c>
      <c r="B11" s="144" t="s">
        <v>244</v>
      </c>
      <c r="C11" s="145" t="s">
        <v>243</v>
      </c>
      <c r="D11" s="154" t="n">
        <v>135.1</v>
      </c>
      <c r="E11" s="147" t="n">
        <v>155.54</v>
      </c>
      <c r="F11" s="150" t="n">
        <v>0</v>
      </c>
      <c r="G11" s="147" t="n">
        <v>290.64</v>
      </c>
      <c r="H11" s="149" t="s">
        <v>236</v>
      </c>
    </row>
    <row r="12" customFormat="false" ht="15" hidden="false" customHeight="false" outlineLevel="0" collapsed="false">
      <c r="A12" s="143" t="n">
        <v>744000</v>
      </c>
      <c r="B12" s="144" t="s">
        <v>244</v>
      </c>
      <c r="C12" s="145" t="s">
        <v>243</v>
      </c>
      <c r="D12" s="154" t="n">
        <v>135.1</v>
      </c>
      <c r="E12" s="147" t="n">
        <v>155.54</v>
      </c>
      <c r="F12" s="150" t="n">
        <v>0</v>
      </c>
      <c r="G12" s="147" t="n">
        <v>290.64</v>
      </c>
      <c r="H12" s="149" t="s">
        <v>236</v>
      </c>
    </row>
    <row r="13" customFormat="false" ht="15" hidden="false" customHeight="false" outlineLevel="0" collapsed="false">
      <c r="A13" s="143" t="n">
        <v>713200</v>
      </c>
      <c r="B13" s="144" t="s">
        <v>245</v>
      </c>
      <c r="C13" s="145" t="s">
        <v>187</v>
      </c>
      <c r="D13" s="153" t="n">
        <v>85.73</v>
      </c>
      <c r="E13" s="152" t="n">
        <v>42.57</v>
      </c>
      <c r="F13" s="150" t="n">
        <v>0.34</v>
      </c>
      <c r="G13" s="147" t="n">
        <v>128.64</v>
      </c>
      <c r="H13" s="149"/>
    </row>
    <row r="14" customFormat="false" ht="15" hidden="false" customHeight="false" outlineLevel="0" collapsed="false">
      <c r="A14" s="143" t="n">
        <v>707000</v>
      </c>
      <c r="B14" s="144" t="s">
        <v>246</v>
      </c>
      <c r="C14" s="145" t="s">
        <v>187</v>
      </c>
      <c r="D14" s="153" t="n">
        <v>48.9</v>
      </c>
      <c r="E14" s="151" t="n">
        <v>0</v>
      </c>
      <c r="F14" s="150" t="n">
        <v>0</v>
      </c>
      <c r="G14" s="152" t="n">
        <v>48.9</v>
      </c>
      <c r="H14" s="149"/>
    </row>
    <row r="15" customFormat="false" ht="15" hidden="false" customHeight="false" outlineLevel="0" collapsed="false">
      <c r="A15" s="143" t="n">
        <v>601100</v>
      </c>
      <c r="B15" s="144" t="s">
        <v>247</v>
      </c>
      <c r="C15" s="145" t="s">
        <v>243</v>
      </c>
      <c r="D15" s="153" t="n">
        <v>47.23</v>
      </c>
      <c r="E15" s="151" t="n">
        <v>0</v>
      </c>
      <c r="F15" s="150" t="n">
        <v>0</v>
      </c>
      <c r="G15" s="152" t="n">
        <v>47.23</v>
      </c>
      <c r="H15" s="149"/>
    </row>
    <row r="16" customFormat="false" ht="15" hidden="false" customHeight="false" outlineLevel="0" collapsed="false">
      <c r="A16" s="143" t="n">
        <v>756000</v>
      </c>
      <c r="B16" s="144" t="s">
        <v>248</v>
      </c>
      <c r="C16" s="145" t="s">
        <v>238</v>
      </c>
      <c r="D16" s="153" t="n">
        <v>25.6</v>
      </c>
      <c r="E16" s="147" t="n">
        <v>128.79</v>
      </c>
      <c r="F16" s="150" t="n">
        <v>0</v>
      </c>
      <c r="G16" s="147" t="n">
        <v>154.39</v>
      </c>
      <c r="H16" s="149"/>
    </row>
    <row r="17" customFormat="false" ht="15" hidden="false" customHeight="false" outlineLevel="0" collapsed="false">
      <c r="A17" s="143" t="n">
        <v>604000</v>
      </c>
      <c r="B17" s="144" t="s">
        <v>249</v>
      </c>
      <c r="C17" s="145" t="s">
        <v>243</v>
      </c>
      <c r="D17" s="154" t="n">
        <v>182.82</v>
      </c>
      <c r="E17" s="147" t="n">
        <v>331.66</v>
      </c>
      <c r="F17" s="150" t="n">
        <v>0</v>
      </c>
      <c r="G17" s="147" t="n">
        <v>514.48</v>
      </c>
      <c r="H17" s="149" t="s">
        <v>236</v>
      </c>
    </row>
    <row r="18" customFormat="false" ht="15" hidden="false" customHeight="false" outlineLevel="0" collapsed="false">
      <c r="A18" s="143" t="n">
        <v>745000</v>
      </c>
      <c r="B18" s="144" t="s">
        <v>249</v>
      </c>
      <c r="C18" s="145" t="s">
        <v>243</v>
      </c>
      <c r="D18" s="154" t="n">
        <v>182.82</v>
      </c>
      <c r="E18" s="147" t="n">
        <v>331.66</v>
      </c>
      <c r="F18" s="150" t="n">
        <v>0</v>
      </c>
      <c r="G18" s="147" t="n">
        <v>514.48</v>
      </c>
      <c r="H18" s="149" t="s">
        <v>236</v>
      </c>
    </row>
    <row r="19" customFormat="false" ht="15" hidden="false" customHeight="false" outlineLevel="0" collapsed="false">
      <c r="A19" s="143" t="n">
        <v>604100</v>
      </c>
      <c r="B19" s="144" t="s">
        <v>250</v>
      </c>
      <c r="C19" s="145" t="s">
        <v>243</v>
      </c>
      <c r="D19" s="154" t="n">
        <v>182.82</v>
      </c>
      <c r="E19" s="147" t="n">
        <v>272.9</v>
      </c>
      <c r="F19" s="150" t="n">
        <v>0</v>
      </c>
      <c r="G19" s="147" t="n">
        <v>455.72</v>
      </c>
      <c r="H19" s="149" t="s">
        <v>236</v>
      </c>
    </row>
    <row r="20" customFormat="false" ht="15" hidden="false" customHeight="false" outlineLevel="0" collapsed="false">
      <c r="A20" s="143" t="n">
        <v>722500</v>
      </c>
      <c r="B20" s="144" t="s">
        <v>251</v>
      </c>
      <c r="C20" s="145" t="s">
        <v>243</v>
      </c>
      <c r="D20" s="154" t="n">
        <v>193.35</v>
      </c>
      <c r="E20" s="147" t="n">
        <v>663.93</v>
      </c>
      <c r="F20" s="150" t="n">
        <v>0</v>
      </c>
      <c r="G20" s="147" t="n">
        <v>857.28</v>
      </c>
      <c r="H20" s="149" t="s">
        <v>236</v>
      </c>
    </row>
    <row r="21" customFormat="false" ht="15" hidden="false" customHeight="false" outlineLevel="0" collapsed="false">
      <c r="A21" s="143" t="n">
        <v>603010</v>
      </c>
      <c r="B21" s="144" t="s">
        <v>252</v>
      </c>
      <c r="C21" s="145" t="s">
        <v>189</v>
      </c>
      <c r="D21" s="153" t="n">
        <v>27.89</v>
      </c>
      <c r="E21" s="147" t="n">
        <v>125</v>
      </c>
      <c r="F21" s="150" t="n">
        <v>2.73</v>
      </c>
      <c r="G21" s="147" t="n">
        <v>155.62</v>
      </c>
      <c r="H21" s="149" t="s">
        <v>236</v>
      </c>
    </row>
    <row r="22" customFormat="false" ht="15" hidden="false" customHeight="false" outlineLevel="0" collapsed="false">
      <c r="A22" s="143" t="n">
        <v>603020</v>
      </c>
      <c r="B22" s="144" t="s">
        <v>253</v>
      </c>
      <c r="C22" s="145" t="s">
        <v>189</v>
      </c>
      <c r="D22" s="153" t="n">
        <v>44.2</v>
      </c>
      <c r="E22" s="147" t="n">
        <v>195</v>
      </c>
      <c r="F22" s="150" t="n">
        <v>3.64</v>
      </c>
      <c r="G22" s="147" t="n">
        <v>242.84</v>
      </c>
      <c r="H22" s="149" t="s">
        <v>236</v>
      </c>
    </row>
    <row r="23" customFormat="false" ht="15" hidden="false" customHeight="false" outlineLevel="0" collapsed="false">
      <c r="A23" s="143" t="n">
        <v>603040</v>
      </c>
      <c r="B23" s="144" t="s">
        <v>254</v>
      </c>
      <c r="C23" s="145" t="s">
        <v>189</v>
      </c>
      <c r="D23" s="153" t="n">
        <v>66.3</v>
      </c>
      <c r="E23" s="147" t="n">
        <v>307.5</v>
      </c>
      <c r="F23" s="150" t="n">
        <v>4.55</v>
      </c>
      <c r="G23" s="147" t="n">
        <v>378.35</v>
      </c>
      <c r="H23" s="149" t="s">
        <v>236</v>
      </c>
    </row>
    <row r="24" customFormat="false" ht="15" hidden="false" customHeight="false" outlineLevel="0" collapsed="false">
      <c r="A24" s="143" t="n">
        <v>970050</v>
      </c>
      <c r="B24" s="144" t="s">
        <v>255</v>
      </c>
      <c r="C24" s="145" t="s">
        <v>256</v>
      </c>
      <c r="D24" s="146" t="n">
        <v>6030</v>
      </c>
      <c r="E24" s="151" t="n">
        <v>0</v>
      </c>
      <c r="F24" s="150" t="n">
        <v>0</v>
      </c>
      <c r="G24" s="148" t="n">
        <v>6030</v>
      </c>
      <c r="H24" s="149"/>
    </row>
    <row r="25" customFormat="false" ht="25.5" hidden="false" customHeight="false" outlineLevel="0" collapsed="false">
      <c r="A25" s="143" t="n">
        <v>801967</v>
      </c>
      <c r="B25" s="144" t="s">
        <v>257</v>
      </c>
      <c r="C25" s="145" t="s">
        <v>195</v>
      </c>
      <c r="D25" s="150" t="n">
        <v>9.37</v>
      </c>
      <c r="E25" s="151" t="n">
        <v>8.18</v>
      </c>
      <c r="F25" s="153" t="n">
        <v>23.45</v>
      </c>
      <c r="G25" s="152" t="n">
        <v>41</v>
      </c>
      <c r="H25" s="149"/>
    </row>
    <row r="26" customFormat="false" ht="15" hidden="false" customHeight="false" outlineLevel="0" collapsed="false">
      <c r="A26" s="143" t="n">
        <v>824100</v>
      </c>
      <c r="B26" s="144" t="s">
        <v>258</v>
      </c>
      <c r="C26" s="145" t="s">
        <v>195</v>
      </c>
      <c r="D26" s="153" t="n">
        <v>52.07</v>
      </c>
      <c r="E26" s="147" t="n">
        <v>199.69</v>
      </c>
      <c r="F26" s="150" t="n">
        <v>0</v>
      </c>
      <c r="G26" s="147" t="n">
        <v>251.76</v>
      </c>
      <c r="H26" s="149" t="s">
        <v>236</v>
      </c>
    </row>
    <row r="27" customFormat="false" ht="15" hidden="false" customHeight="false" outlineLevel="0" collapsed="false">
      <c r="A27" s="143" t="n">
        <v>801943</v>
      </c>
      <c r="B27" s="144" t="s">
        <v>259</v>
      </c>
      <c r="C27" s="145" t="s">
        <v>260</v>
      </c>
      <c r="D27" s="153" t="n">
        <v>28.33</v>
      </c>
      <c r="E27" s="151" t="n">
        <v>0</v>
      </c>
      <c r="F27" s="150" t="n">
        <v>0</v>
      </c>
      <c r="G27" s="152" t="n">
        <v>28.33</v>
      </c>
      <c r="H27" s="149"/>
    </row>
    <row r="28" customFormat="false" ht="15" hidden="false" customHeight="false" outlineLevel="0" collapsed="false">
      <c r="A28" s="143" t="n">
        <v>801947</v>
      </c>
      <c r="B28" s="144" t="s">
        <v>261</v>
      </c>
      <c r="C28" s="145" t="s">
        <v>189</v>
      </c>
      <c r="D28" s="150" t="n">
        <v>0</v>
      </c>
      <c r="E28" s="151" t="n">
        <v>0</v>
      </c>
      <c r="F28" s="153" t="n">
        <v>73.57</v>
      </c>
      <c r="G28" s="152" t="n">
        <v>73.57</v>
      </c>
      <c r="H28" s="149"/>
    </row>
    <row r="29" customFormat="false" ht="25.5" hidden="false" customHeight="false" outlineLevel="0" collapsed="false">
      <c r="A29" s="143" t="n">
        <v>813250</v>
      </c>
      <c r="B29" s="144" t="s">
        <v>262</v>
      </c>
      <c r="C29" s="145" t="s">
        <v>189</v>
      </c>
      <c r="D29" s="153" t="n">
        <v>28.52</v>
      </c>
      <c r="E29" s="151" t="n">
        <v>5.49</v>
      </c>
      <c r="F29" s="154" t="n">
        <v>159.98</v>
      </c>
      <c r="G29" s="147" t="n">
        <v>193.99</v>
      </c>
      <c r="H29" s="149"/>
    </row>
    <row r="30" customFormat="false" ht="25.5" hidden="false" customHeight="false" outlineLevel="0" collapsed="false">
      <c r="A30" s="143" t="n">
        <v>813200</v>
      </c>
      <c r="B30" s="144" t="s">
        <v>263</v>
      </c>
      <c r="C30" s="145" t="s">
        <v>189</v>
      </c>
      <c r="D30" s="153" t="n">
        <v>28.52</v>
      </c>
      <c r="E30" s="151" t="n">
        <v>5.79</v>
      </c>
      <c r="F30" s="153" t="n">
        <v>60.31</v>
      </c>
      <c r="G30" s="152" t="n">
        <v>94.62</v>
      </c>
      <c r="H30" s="149"/>
    </row>
    <row r="31" customFormat="false" ht="25.5" hidden="false" customHeight="false" outlineLevel="0" collapsed="false">
      <c r="A31" s="143" t="n">
        <v>813450</v>
      </c>
      <c r="B31" s="144" t="s">
        <v>264</v>
      </c>
      <c r="C31" s="145" t="s">
        <v>189</v>
      </c>
      <c r="D31" s="153" t="n">
        <v>31.27</v>
      </c>
      <c r="E31" s="151" t="n">
        <v>7.14</v>
      </c>
      <c r="F31" s="154" t="n">
        <v>170.09</v>
      </c>
      <c r="G31" s="147" t="n">
        <v>208.5</v>
      </c>
      <c r="H31" s="149"/>
    </row>
    <row r="32" customFormat="false" ht="25.5" hidden="false" customHeight="false" outlineLevel="0" collapsed="false">
      <c r="A32" s="143" t="n">
        <v>813400</v>
      </c>
      <c r="B32" s="144" t="s">
        <v>265</v>
      </c>
      <c r="C32" s="145" t="s">
        <v>189</v>
      </c>
      <c r="D32" s="153" t="n">
        <v>31.27</v>
      </c>
      <c r="E32" s="151" t="n">
        <v>7.57</v>
      </c>
      <c r="F32" s="153" t="n">
        <v>60.31</v>
      </c>
      <c r="G32" s="152" t="n">
        <v>99.15</v>
      </c>
      <c r="H32" s="149"/>
    </row>
    <row r="33" customFormat="false" ht="15" hidden="false" customHeight="false" outlineLevel="0" collapsed="false">
      <c r="A33" s="143" t="n">
        <v>814000</v>
      </c>
      <c r="B33" s="144" t="s">
        <v>266</v>
      </c>
      <c r="C33" s="145" t="s">
        <v>189</v>
      </c>
      <c r="D33" s="153" t="n">
        <v>18.55</v>
      </c>
      <c r="E33" s="151" t="n">
        <v>0</v>
      </c>
      <c r="F33" s="153" t="n">
        <v>66.79</v>
      </c>
      <c r="G33" s="152" t="n">
        <v>85.34</v>
      </c>
      <c r="H33" s="149"/>
    </row>
    <row r="34" customFormat="false" ht="15" hidden="false" customHeight="false" outlineLevel="0" collapsed="false">
      <c r="A34" s="143" t="n">
        <v>813500</v>
      </c>
      <c r="B34" s="144" t="s">
        <v>267</v>
      </c>
      <c r="C34" s="145" t="s">
        <v>189</v>
      </c>
      <c r="D34" s="154" t="n">
        <v>385.29</v>
      </c>
      <c r="E34" s="147" t="n">
        <v>483.87</v>
      </c>
      <c r="F34" s="150" t="n">
        <v>0</v>
      </c>
      <c r="G34" s="147" t="n">
        <v>869.16</v>
      </c>
      <c r="H34" s="149" t="s">
        <v>236</v>
      </c>
    </row>
    <row r="35" customFormat="false" ht="25.5" hidden="false" customHeight="false" outlineLevel="0" collapsed="false">
      <c r="A35" s="143" t="n">
        <v>813000</v>
      </c>
      <c r="B35" s="144" t="s">
        <v>268</v>
      </c>
      <c r="C35" s="145" t="s">
        <v>189</v>
      </c>
      <c r="D35" s="153" t="n">
        <v>19.83</v>
      </c>
      <c r="E35" s="151" t="n">
        <v>0</v>
      </c>
      <c r="F35" s="153" t="n">
        <v>66.79</v>
      </c>
      <c r="G35" s="152" t="n">
        <v>86.62</v>
      </c>
      <c r="H35" s="149"/>
    </row>
    <row r="36" customFormat="false" ht="25.5" hidden="false" customHeight="false" outlineLevel="0" collapsed="false">
      <c r="A36" s="143" t="n">
        <v>813150</v>
      </c>
      <c r="B36" s="144" t="s">
        <v>269</v>
      </c>
      <c r="C36" s="145" t="s">
        <v>189</v>
      </c>
      <c r="D36" s="153" t="n">
        <v>27.1</v>
      </c>
      <c r="E36" s="151" t="n">
        <v>5.3</v>
      </c>
      <c r="F36" s="154" t="n">
        <v>159.56</v>
      </c>
      <c r="G36" s="147" t="n">
        <v>191.96</v>
      </c>
      <c r="H36" s="149"/>
    </row>
    <row r="37" customFormat="false" ht="25.5" hidden="false" customHeight="false" outlineLevel="0" collapsed="false">
      <c r="A37" s="143" t="n">
        <v>813100</v>
      </c>
      <c r="B37" s="144" t="s">
        <v>270</v>
      </c>
      <c r="C37" s="145" t="s">
        <v>189</v>
      </c>
      <c r="D37" s="153" t="n">
        <v>27.1</v>
      </c>
      <c r="E37" s="151" t="n">
        <v>5.6</v>
      </c>
      <c r="F37" s="153" t="n">
        <v>60.31</v>
      </c>
      <c r="G37" s="152" t="n">
        <v>93.01</v>
      </c>
      <c r="H37" s="149"/>
    </row>
    <row r="38" customFormat="false" ht="25.5" hidden="false" customHeight="false" outlineLevel="0" collapsed="false">
      <c r="A38" s="143" t="n">
        <v>813350</v>
      </c>
      <c r="B38" s="144" t="s">
        <v>271</v>
      </c>
      <c r="C38" s="145" t="s">
        <v>189</v>
      </c>
      <c r="D38" s="153" t="n">
        <v>29.56</v>
      </c>
      <c r="E38" s="151" t="n">
        <v>6.95</v>
      </c>
      <c r="F38" s="154" t="n">
        <v>169.72</v>
      </c>
      <c r="G38" s="147" t="n">
        <v>206.23</v>
      </c>
      <c r="H38" s="149"/>
    </row>
    <row r="39" customFormat="false" ht="25.5" hidden="false" customHeight="false" outlineLevel="0" collapsed="false">
      <c r="A39" s="143" t="n">
        <v>813300</v>
      </c>
      <c r="B39" s="144" t="s">
        <v>272</v>
      </c>
      <c r="C39" s="145" t="s">
        <v>189</v>
      </c>
      <c r="D39" s="153" t="n">
        <v>29.56</v>
      </c>
      <c r="E39" s="151" t="n">
        <v>7.27</v>
      </c>
      <c r="F39" s="153" t="n">
        <v>60.31</v>
      </c>
      <c r="G39" s="152" t="n">
        <v>97.14</v>
      </c>
      <c r="H39" s="149"/>
    </row>
    <row r="40" customFormat="false" ht="15" hidden="false" customHeight="false" outlineLevel="0" collapsed="false">
      <c r="A40" s="143" t="n">
        <v>801963</v>
      </c>
      <c r="B40" s="144" t="s">
        <v>273</v>
      </c>
      <c r="C40" s="145" t="s">
        <v>195</v>
      </c>
      <c r="D40" s="150" t="n">
        <v>0</v>
      </c>
      <c r="E40" s="152" t="n">
        <v>22.34</v>
      </c>
      <c r="F40" s="150" t="n">
        <v>0</v>
      </c>
      <c r="G40" s="152" t="n">
        <v>22.34</v>
      </c>
      <c r="H40" s="149"/>
    </row>
    <row r="41" customFormat="false" ht="15" hidden="false" customHeight="false" outlineLevel="0" collapsed="false">
      <c r="A41" s="143" t="n">
        <v>530200</v>
      </c>
      <c r="B41" s="144" t="s">
        <v>274</v>
      </c>
      <c r="C41" s="145" t="s">
        <v>243</v>
      </c>
      <c r="D41" s="153" t="n">
        <v>11.56</v>
      </c>
      <c r="E41" s="152" t="n">
        <v>93.31</v>
      </c>
      <c r="F41" s="150" t="n">
        <v>0</v>
      </c>
      <c r="G41" s="147" t="n">
        <v>104.87</v>
      </c>
      <c r="H41" s="149" t="s">
        <v>236</v>
      </c>
    </row>
    <row r="42" customFormat="false" ht="15" hidden="false" customHeight="false" outlineLevel="0" collapsed="false">
      <c r="A42" s="143" t="n">
        <v>570210</v>
      </c>
      <c r="B42" s="144" t="s">
        <v>275</v>
      </c>
      <c r="C42" s="145" t="s">
        <v>276</v>
      </c>
      <c r="D42" s="153" t="n">
        <v>70.67</v>
      </c>
      <c r="E42" s="152" t="n">
        <v>93.84</v>
      </c>
      <c r="F42" s="150" t="n">
        <v>0</v>
      </c>
      <c r="G42" s="147" t="n">
        <v>164.51</v>
      </c>
      <c r="H42" s="149" t="s">
        <v>236</v>
      </c>
    </row>
    <row r="43" customFormat="false" ht="15" hidden="false" customHeight="false" outlineLevel="0" collapsed="false">
      <c r="A43" s="143" t="n">
        <v>570200</v>
      </c>
      <c r="B43" s="144" t="s">
        <v>277</v>
      </c>
      <c r="C43" s="145" t="s">
        <v>276</v>
      </c>
      <c r="D43" s="153" t="n">
        <v>86.87</v>
      </c>
      <c r="E43" s="152" t="n">
        <v>96.98</v>
      </c>
      <c r="F43" s="150" t="n">
        <v>0</v>
      </c>
      <c r="G43" s="147" t="n">
        <v>183.85</v>
      </c>
      <c r="H43" s="149" t="s">
        <v>236</v>
      </c>
    </row>
    <row r="44" customFormat="false" ht="15" hidden="false" customHeight="false" outlineLevel="0" collapsed="false">
      <c r="A44" s="143" t="n">
        <v>620700</v>
      </c>
      <c r="B44" s="144" t="s">
        <v>278</v>
      </c>
      <c r="C44" s="145" t="s">
        <v>195</v>
      </c>
      <c r="D44" s="154" t="n">
        <v>164.85</v>
      </c>
      <c r="E44" s="151" t="n">
        <v>0</v>
      </c>
      <c r="F44" s="146" t="n">
        <v>2508.9</v>
      </c>
      <c r="G44" s="148" t="n">
        <v>2673.75</v>
      </c>
      <c r="H44" s="149" t="s">
        <v>236</v>
      </c>
    </row>
    <row r="45" customFormat="false" ht="15" hidden="false" customHeight="false" outlineLevel="0" collapsed="false">
      <c r="A45" s="143" t="n">
        <v>620800</v>
      </c>
      <c r="B45" s="144" t="s">
        <v>279</v>
      </c>
      <c r="C45" s="145" t="s">
        <v>195</v>
      </c>
      <c r="D45" s="154" t="n">
        <v>164.85</v>
      </c>
      <c r="E45" s="151" t="n">
        <v>0</v>
      </c>
      <c r="F45" s="146" t="n">
        <v>3246.32</v>
      </c>
      <c r="G45" s="148" t="n">
        <v>3411.17</v>
      </c>
      <c r="H45" s="149" t="s">
        <v>236</v>
      </c>
    </row>
    <row r="46" customFormat="false" ht="15" hidden="false" customHeight="false" outlineLevel="0" collapsed="false">
      <c r="A46" s="143" t="n">
        <v>620900</v>
      </c>
      <c r="B46" s="144" t="s">
        <v>280</v>
      </c>
      <c r="C46" s="145" t="s">
        <v>195</v>
      </c>
      <c r="D46" s="154" t="n">
        <v>239.21</v>
      </c>
      <c r="E46" s="151" t="n">
        <v>0</v>
      </c>
      <c r="F46" s="146" t="n">
        <v>5801.92</v>
      </c>
      <c r="G46" s="148" t="n">
        <v>6041.13</v>
      </c>
      <c r="H46" s="149" t="s">
        <v>236</v>
      </c>
    </row>
    <row r="47" customFormat="false" ht="15" hidden="false" customHeight="false" outlineLevel="0" collapsed="false">
      <c r="A47" s="143" t="n">
        <v>621000</v>
      </c>
      <c r="B47" s="144" t="s">
        <v>281</v>
      </c>
      <c r="C47" s="145" t="s">
        <v>195</v>
      </c>
      <c r="D47" s="154" t="n">
        <v>343.32</v>
      </c>
      <c r="E47" s="151" t="n">
        <v>0</v>
      </c>
      <c r="F47" s="155" t="n">
        <v>10439.8</v>
      </c>
      <c r="G47" s="156" t="n">
        <v>10783.12</v>
      </c>
      <c r="H47" s="149" t="s">
        <v>236</v>
      </c>
    </row>
    <row r="48" customFormat="false" ht="15" hidden="false" customHeight="false" outlineLevel="0" collapsed="false">
      <c r="A48" s="143" t="n">
        <v>620000</v>
      </c>
      <c r="B48" s="144" t="s">
        <v>282</v>
      </c>
      <c r="C48" s="145" t="s">
        <v>195</v>
      </c>
      <c r="D48" s="154" t="n">
        <v>105.35</v>
      </c>
      <c r="E48" s="151" t="n">
        <v>0</v>
      </c>
      <c r="F48" s="154" t="n">
        <v>539.52</v>
      </c>
      <c r="G48" s="147" t="n">
        <v>644.87</v>
      </c>
      <c r="H48" s="149" t="s">
        <v>236</v>
      </c>
    </row>
    <row r="49" customFormat="false" ht="15" hidden="false" customHeight="false" outlineLevel="0" collapsed="false">
      <c r="A49" s="143" t="n">
        <v>620100</v>
      </c>
      <c r="B49" s="144" t="s">
        <v>283</v>
      </c>
      <c r="C49" s="145" t="s">
        <v>195</v>
      </c>
      <c r="D49" s="154" t="n">
        <v>105.35</v>
      </c>
      <c r="E49" s="151" t="n">
        <v>0</v>
      </c>
      <c r="F49" s="154" t="n">
        <v>862.85</v>
      </c>
      <c r="G49" s="147" t="n">
        <v>968.2</v>
      </c>
      <c r="H49" s="149" t="s">
        <v>236</v>
      </c>
    </row>
    <row r="50" customFormat="false" ht="15" hidden="false" customHeight="false" outlineLevel="0" collapsed="false">
      <c r="A50" s="143" t="n">
        <v>620200</v>
      </c>
      <c r="B50" s="144" t="s">
        <v>284</v>
      </c>
      <c r="C50" s="145" t="s">
        <v>195</v>
      </c>
      <c r="D50" s="154" t="n">
        <v>105.35</v>
      </c>
      <c r="E50" s="151" t="n">
        <v>0</v>
      </c>
      <c r="F50" s="146" t="n">
        <v>1242.44</v>
      </c>
      <c r="G50" s="148" t="n">
        <v>1347.79</v>
      </c>
      <c r="H50" s="149" t="s">
        <v>236</v>
      </c>
    </row>
    <row r="51" customFormat="false" ht="15" hidden="false" customHeight="false" outlineLevel="0" collapsed="false">
      <c r="A51" s="143" t="n">
        <v>620300</v>
      </c>
      <c r="B51" s="144" t="s">
        <v>285</v>
      </c>
      <c r="C51" s="145" t="s">
        <v>195</v>
      </c>
      <c r="D51" s="154" t="n">
        <v>135.1</v>
      </c>
      <c r="E51" s="151" t="n">
        <v>0</v>
      </c>
      <c r="F51" s="146" t="n">
        <v>1790.3</v>
      </c>
      <c r="G51" s="148" t="n">
        <v>1925.4</v>
      </c>
      <c r="H51" s="149" t="s">
        <v>236</v>
      </c>
    </row>
    <row r="52" customFormat="false" ht="15" hidden="false" customHeight="false" outlineLevel="0" collapsed="false">
      <c r="A52" s="143" t="n">
        <v>620400</v>
      </c>
      <c r="B52" s="144" t="s">
        <v>286</v>
      </c>
      <c r="C52" s="145" t="s">
        <v>195</v>
      </c>
      <c r="D52" s="154" t="n">
        <v>135.1</v>
      </c>
      <c r="E52" s="151" t="n">
        <v>0</v>
      </c>
      <c r="F52" s="146" t="n">
        <v>2342.06</v>
      </c>
      <c r="G52" s="148" t="n">
        <v>2477.16</v>
      </c>
      <c r="H52" s="149" t="s">
        <v>236</v>
      </c>
    </row>
    <row r="53" customFormat="false" ht="15" hidden="false" customHeight="false" outlineLevel="0" collapsed="false">
      <c r="A53" s="143" t="n">
        <v>620500</v>
      </c>
      <c r="B53" s="144" t="s">
        <v>287</v>
      </c>
      <c r="C53" s="145" t="s">
        <v>195</v>
      </c>
      <c r="D53" s="154" t="n">
        <v>194.59</v>
      </c>
      <c r="E53" s="151" t="n">
        <v>0</v>
      </c>
      <c r="F53" s="146" t="n">
        <v>4273.2</v>
      </c>
      <c r="G53" s="148" t="n">
        <v>4467.79</v>
      </c>
      <c r="H53" s="149" t="s">
        <v>236</v>
      </c>
    </row>
    <row r="54" customFormat="false" ht="15" hidden="false" customHeight="false" outlineLevel="0" collapsed="false">
      <c r="A54" s="143" t="n">
        <v>620600</v>
      </c>
      <c r="B54" s="144" t="s">
        <v>288</v>
      </c>
      <c r="C54" s="145" t="s">
        <v>195</v>
      </c>
      <c r="D54" s="154" t="n">
        <v>283.83</v>
      </c>
      <c r="E54" s="151" t="n">
        <v>0</v>
      </c>
      <c r="F54" s="146" t="n">
        <v>7732.22</v>
      </c>
      <c r="G54" s="148" t="n">
        <v>8016.05</v>
      </c>
      <c r="H54" s="149" t="s">
        <v>236</v>
      </c>
    </row>
    <row r="55" customFormat="false" ht="15" hidden="false" customHeight="false" outlineLevel="0" collapsed="false">
      <c r="A55" s="143" t="n">
        <v>621100</v>
      </c>
      <c r="B55" s="144" t="s">
        <v>289</v>
      </c>
      <c r="C55" s="145" t="s">
        <v>195</v>
      </c>
      <c r="D55" s="154" t="n">
        <v>194.59</v>
      </c>
      <c r="E55" s="151" t="n">
        <v>0</v>
      </c>
      <c r="F55" s="146" t="n">
        <v>3227.51</v>
      </c>
      <c r="G55" s="148" t="n">
        <v>3422.1</v>
      </c>
      <c r="H55" s="149" t="s">
        <v>236</v>
      </c>
    </row>
    <row r="56" customFormat="false" ht="15" hidden="false" customHeight="false" outlineLevel="0" collapsed="false">
      <c r="A56" s="143" t="n">
        <v>621200</v>
      </c>
      <c r="B56" s="144" t="s">
        <v>290</v>
      </c>
      <c r="C56" s="145" t="s">
        <v>195</v>
      </c>
      <c r="D56" s="154" t="n">
        <v>194.59</v>
      </c>
      <c r="E56" s="151" t="n">
        <v>0</v>
      </c>
      <c r="F56" s="146" t="n">
        <v>4151.01</v>
      </c>
      <c r="G56" s="148" t="n">
        <v>4345.6</v>
      </c>
      <c r="H56" s="149" t="s">
        <v>236</v>
      </c>
    </row>
    <row r="57" customFormat="false" ht="15" hidden="false" customHeight="false" outlineLevel="0" collapsed="false">
      <c r="A57" s="143" t="n">
        <v>621300</v>
      </c>
      <c r="B57" s="144" t="s">
        <v>291</v>
      </c>
      <c r="C57" s="145" t="s">
        <v>195</v>
      </c>
      <c r="D57" s="154" t="n">
        <v>283.83</v>
      </c>
      <c r="E57" s="151" t="n">
        <v>0</v>
      </c>
      <c r="F57" s="146" t="n">
        <v>7333.35</v>
      </c>
      <c r="G57" s="148" t="n">
        <v>7617.18</v>
      </c>
      <c r="H57" s="149" t="s">
        <v>236</v>
      </c>
    </row>
    <row r="58" customFormat="false" ht="15" hidden="false" customHeight="false" outlineLevel="0" collapsed="false">
      <c r="A58" s="143" t="n">
        <v>621400</v>
      </c>
      <c r="B58" s="144" t="s">
        <v>292</v>
      </c>
      <c r="C58" s="145" t="s">
        <v>195</v>
      </c>
      <c r="D58" s="154" t="n">
        <v>402.82</v>
      </c>
      <c r="E58" s="151" t="n">
        <v>0</v>
      </c>
      <c r="F58" s="155" t="n">
        <v>13146.36</v>
      </c>
      <c r="G58" s="156" t="n">
        <v>13549.18</v>
      </c>
      <c r="H58" s="149" t="s">
        <v>236</v>
      </c>
    </row>
    <row r="59" customFormat="false" ht="15" hidden="false" customHeight="false" outlineLevel="0" collapsed="false">
      <c r="A59" s="143" t="n">
        <v>622000</v>
      </c>
      <c r="B59" s="144" t="s">
        <v>293</v>
      </c>
      <c r="C59" s="145" t="s">
        <v>195</v>
      </c>
      <c r="D59" s="153" t="n">
        <v>18.92</v>
      </c>
      <c r="E59" s="152" t="n">
        <v>41</v>
      </c>
      <c r="F59" s="154" t="n">
        <v>184.1</v>
      </c>
      <c r="G59" s="147" t="n">
        <v>244.02</v>
      </c>
      <c r="H59" s="149" t="s">
        <v>236</v>
      </c>
    </row>
    <row r="60" customFormat="false" ht="15" hidden="false" customHeight="false" outlineLevel="0" collapsed="false">
      <c r="A60" s="143" t="n">
        <v>622100</v>
      </c>
      <c r="B60" s="144" t="s">
        <v>294</v>
      </c>
      <c r="C60" s="145" t="s">
        <v>195</v>
      </c>
      <c r="D60" s="153" t="n">
        <v>24.87</v>
      </c>
      <c r="E60" s="152" t="n">
        <v>41</v>
      </c>
      <c r="F60" s="154" t="n">
        <v>232.06</v>
      </c>
      <c r="G60" s="147" t="n">
        <v>297.93</v>
      </c>
      <c r="H60" s="149" t="s">
        <v>236</v>
      </c>
    </row>
    <row r="61" customFormat="false" ht="15" hidden="false" customHeight="false" outlineLevel="0" collapsed="false">
      <c r="A61" s="143" t="n">
        <v>622300</v>
      </c>
      <c r="B61" s="144" t="s">
        <v>295</v>
      </c>
      <c r="C61" s="145" t="s">
        <v>195</v>
      </c>
      <c r="D61" s="153" t="n">
        <v>15.94</v>
      </c>
      <c r="E61" s="151" t="n">
        <v>0</v>
      </c>
      <c r="F61" s="153" t="n">
        <v>34.24</v>
      </c>
      <c r="G61" s="152" t="n">
        <v>50.18</v>
      </c>
      <c r="H61" s="149" t="s">
        <v>236</v>
      </c>
    </row>
    <row r="62" customFormat="false" ht="15" hidden="false" customHeight="false" outlineLevel="0" collapsed="false">
      <c r="A62" s="143" t="n">
        <v>622200</v>
      </c>
      <c r="B62" s="144" t="s">
        <v>296</v>
      </c>
      <c r="C62" s="145" t="s">
        <v>195</v>
      </c>
      <c r="D62" s="153" t="n">
        <v>41.77</v>
      </c>
      <c r="E62" s="152" t="n">
        <v>30.47</v>
      </c>
      <c r="F62" s="153" t="n">
        <v>91.2</v>
      </c>
      <c r="G62" s="147" t="n">
        <v>163.44</v>
      </c>
      <c r="H62" s="149" t="s">
        <v>236</v>
      </c>
    </row>
    <row r="63" customFormat="false" ht="15" hidden="false" customHeight="false" outlineLevel="0" collapsed="false">
      <c r="A63" s="143" t="n">
        <v>801964</v>
      </c>
      <c r="B63" s="144" t="s">
        <v>297</v>
      </c>
      <c r="C63" s="145" t="s">
        <v>195</v>
      </c>
      <c r="D63" s="150" t="n">
        <v>0</v>
      </c>
      <c r="E63" s="147" t="n">
        <v>106.29</v>
      </c>
      <c r="F63" s="150" t="n">
        <v>0</v>
      </c>
      <c r="G63" s="147" t="n">
        <v>106.29</v>
      </c>
      <c r="H63" s="149"/>
    </row>
    <row r="64" customFormat="false" ht="15" hidden="false" customHeight="false" outlineLevel="0" collapsed="false">
      <c r="A64" s="143" t="n">
        <v>531200</v>
      </c>
      <c r="B64" s="144" t="s">
        <v>298</v>
      </c>
      <c r="C64" s="145" t="s">
        <v>243</v>
      </c>
      <c r="D64" s="150" t="n">
        <v>8.43</v>
      </c>
      <c r="E64" s="152" t="n">
        <v>71.78</v>
      </c>
      <c r="F64" s="150" t="n">
        <v>0</v>
      </c>
      <c r="G64" s="152" t="n">
        <v>80.21</v>
      </c>
      <c r="H64" s="149" t="s">
        <v>236</v>
      </c>
    </row>
    <row r="65" customFormat="false" ht="15" hidden="false" customHeight="false" outlineLevel="0" collapsed="false">
      <c r="A65" s="143" t="n">
        <v>531215</v>
      </c>
      <c r="B65" s="144" t="s">
        <v>299</v>
      </c>
      <c r="C65" s="145" t="s">
        <v>243</v>
      </c>
      <c r="D65" s="150" t="n">
        <v>7.45</v>
      </c>
      <c r="E65" s="147" t="n">
        <v>106.96</v>
      </c>
      <c r="F65" s="150" t="n">
        <v>0</v>
      </c>
      <c r="G65" s="147" t="n">
        <v>114.41</v>
      </c>
      <c r="H65" s="149" t="s">
        <v>236</v>
      </c>
    </row>
    <row r="66" customFormat="false" ht="15" hidden="false" customHeight="false" outlineLevel="0" collapsed="false">
      <c r="A66" s="143" t="n">
        <v>531120</v>
      </c>
      <c r="B66" s="144" t="s">
        <v>300</v>
      </c>
      <c r="C66" s="145" t="s">
        <v>243</v>
      </c>
      <c r="D66" s="153" t="n">
        <v>13.35</v>
      </c>
      <c r="E66" s="151" t="n">
        <v>0</v>
      </c>
      <c r="F66" s="154" t="n">
        <v>183.05</v>
      </c>
      <c r="G66" s="147" t="n">
        <v>196.4</v>
      </c>
      <c r="H66" s="149" t="s">
        <v>236</v>
      </c>
    </row>
    <row r="67" customFormat="false" ht="15" hidden="false" customHeight="false" outlineLevel="0" collapsed="false">
      <c r="A67" s="143" t="n">
        <v>531130</v>
      </c>
      <c r="B67" s="144" t="s">
        <v>301</v>
      </c>
      <c r="C67" s="145" t="s">
        <v>243</v>
      </c>
      <c r="D67" s="153" t="n">
        <v>14.31</v>
      </c>
      <c r="E67" s="151" t="n">
        <v>0</v>
      </c>
      <c r="F67" s="154" t="n">
        <v>190.6</v>
      </c>
      <c r="G67" s="147" t="n">
        <v>204.91</v>
      </c>
      <c r="H67" s="149" t="s">
        <v>236</v>
      </c>
    </row>
    <row r="68" customFormat="false" ht="15" hidden="false" customHeight="false" outlineLevel="0" collapsed="false">
      <c r="A68" s="143" t="n">
        <v>531000</v>
      </c>
      <c r="B68" s="144" t="s">
        <v>302</v>
      </c>
      <c r="C68" s="145" t="s">
        <v>243</v>
      </c>
      <c r="D68" s="153" t="n">
        <v>12.95</v>
      </c>
      <c r="E68" s="151" t="n">
        <v>0</v>
      </c>
      <c r="F68" s="154" t="n">
        <v>128.33</v>
      </c>
      <c r="G68" s="147" t="n">
        <v>141.28</v>
      </c>
      <c r="H68" s="149" t="s">
        <v>236</v>
      </c>
    </row>
    <row r="69" customFormat="false" ht="15" hidden="false" customHeight="false" outlineLevel="0" collapsed="false">
      <c r="A69" s="143" t="n">
        <v>531020</v>
      </c>
      <c r="B69" s="144" t="s">
        <v>303</v>
      </c>
      <c r="C69" s="145" t="s">
        <v>243</v>
      </c>
      <c r="D69" s="153" t="n">
        <v>37.58</v>
      </c>
      <c r="E69" s="151" t="n">
        <v>0</v>
      </c>
      <c r="F69" s="154" t="n">
        <v>128.33</v>
      </c>
      <c r="G69" s="147" t="n">
        <v>165.91</v>
      </c>
      <c r="H69" s="149" t="s">
        <v>236</v>
      </c>
    </row>
    <row r="70" customFormat="false" ht="15" hidden="false" customHeight="false" outlineLevel="0" collapsed="false">
      <c r="A70" s="143" t="n">
        <v>531030</v>
      </c>
      <c r="B70" s="144" t="s">
        <v>304</v>
      </c>
      <c r="C70" s="145" t="s">
        <v>243</v>
      </c>
      <c r="D70" s="153" t="n">
        <v>23.29</v>
      </c>
      <c r="E70" s="151" t="n">
        <v>0</v>
      </c>
      <c r="F70" s="154" t="n">
        <v>128.33</v>
      </c>
      <c r="G70" s="147" t="n">
        <v>151.62</v>
      </c>
      <c r="H70" s="149" t="s">
        <v>236</v>
      </c>
    </row>
    <row r="71" customFormat="false" ht="15" hidden="false" customHeight="false" outlineLevel="0" collapsed="false">
      <c r="A71" s="143" t="n">
        <v>531100</v>
      </c>
      <c r="B71" s="144" t="s">
        <v>305</v>
      </c>
      <c r="C71" s="145" t="s">
        <v>243</v>
      </c>
      <c r="D71" s="153" t="n">
        <v>13.88</v>
      </c>
      <c r="E71" s="151" t="n">
        <v>0</v>
      </c>
      <c r="F71" s="154" t="n">
        <v>133.62</v>
      </c>
      <c r="G71" s="147" t="n">
        <v>147.5</v>
      </c>
      <c r="H71" s="149" t="s">
        <v>236</v>
      </c>
    </row>
    <row r="72" customFormat="false" ht="15" hidden="false" customHeight="false" outlineLevel="0" collapsed="false">
      <c r="A72" s="143" t="n">
        <v>613000</v>
      </c>
      <c r="B72" s="144" t="s">
        <v>306</v>
      </c>
      <c r="C72" s="145" t="s">
        <v>238</v>
      </c>
      <c r="D72" s="150" t="n">
        <v>0.51</v>
      </c>
      <c r="E72" s="152" t="n">
        <v>39.7</v>
      </c>
      <c r="F72" s="150" t="n">
        <v>0</v>
      </c>
      <c r="G72" s="152" t="n">
        <v>40.21</v>
      </c>
      <c r="H72" s="149" t="s">
        <v>236</v>
      </c>
    </row>
    <row r="73" customFormat="false" ht="15" hidden="false" customHeight="false" outlineLevel="0" collapsed="false">
      <c r="A73" s="143" t="n">
        <v>613100</v>
      </c>
      <c r="B73" s="144" t="s">
        <v>307</v>
      </c>
      <c r="C73" s="145" t="s">
        <v>238</v>
      </c>
      <c r="D73" s="150" t="n">
        <v>0.51</v>
      </c>
      <c r="E73" s="152" t="n">
        <v>38.2</v>
      </c>
      <c r="F73" s="150" t="n">
        <v>0</v>
      </c>
      <c r="G73" s="152" t="n">
        <v>38.71</v>
      </c>
      <c r="H73" s="149" t="s">
        <v>236</v>
      </c>
    </row>
    <row r="74" customFormat="false" ht="15" hidden="false" customHeight="false" outlineLevel="0" collapsed="false">
      <c r="A74" s="143" t="n">
        <v>613200</v>
      </c>
      <c r="B74" s="144" t="s">
        <v>308</v>
      </c>
      <c r="C74" s="145" t="s">
        <v>238</v>
      </c>
      <c r="D74" s="150" t="n">
        <v>0.51</v>
      </c>
      <c r="E74" s="152" t="n">
        <v>37</v>
      </c>
      <c r="F74" s="150" t="n">
        <v>0</v>
      </c>
      <c r="G74" s="152" t="n">
        <v>37.51</v>
      </c>
      <c r="H74" s="149" t="s">
        <v>236</v>
      </c>
    </row>
    <row r="75" customFormat="false" ht="15" hidden="false" customHeight="false" outlineLevel="0" collapsed="false">
      <c r="A75" s="143" t="n">
        <v>613300</v>
      </c>
      <c r="B75" s="144" t="s">
        <v>309</v>
      </c>
      <c r="C75" s="145" t="s">
        <v>238</v>
      </c>
      <c r="D75" s="150" t="n">
        <v>1.04</v>
      </c>
      <c r="E75" s="152" t="n">
        <v>41</v>
      </c>
      <c r="F75" s="150" t="n">
        <v>0</v>
      </c>
      <c r="G75" s="152" t="n">
        <v>42.04</v>
      </c>
      <c r="H75" s="149" t="s">
        <v>236</v>
      </c>
    </row>
    <row r="76" customFormat="false" ht="15" hidden="false" customHeight="false" outlineLevel="0" collapsed="false">
      <c r="A76" s="143" t="n">
        <v>613400</v>
      </c>
      <c r="B76" s="144" t="s">
        <v>310</v>
      </c>
      <c r="C76" s="145" t="s">
        <v>238</v>
      </c>
      <c r="D76" s="150" t="n">
        <v>1.04</v>
      </c>
      <c r="E76" s="152" t="n">
        <v>41</v>
      </c>
      <c r="F76" s="150" t="n">
        <v>0</v>
      </c>
      <c r="G76" s="152" t="n">
        <v>42.04</v>
      </c>
      <c r="H76" s="149" t="s">
        <v>236</v>
      </c>
    </row>
    <row r="77" customFormat="false" ht="15" hidden="false" customHeight="false" outlineLevel="0" collapsed="false">
      <c r="A77" s="143" t="n">
        <v>613500</v>
      </c>
      <c r="B77" s="144" t="s">
        <v>311</v>
      </c>
      <c r="C77" s="145" t="s">
        <v>238</v>
      </c>
      <c r="D77" s="150" t="n">
        <v>1.04</v>
      </c>
      <c r="E77" s="152" t="n">
        <v>37.5</v>
      </c>
      <c r="F77" s="150" t="n">
        <v>0</v>
      </c>
      <c r="G77" s="152" t="n">
        <v>38.54</v>
      </c>
      <c r="H77" s="149" t="s">
        <v>236</v>
      </c>
    </row>
    <row r="78" customFormat="false" ht="15" hidden="false" customHeight="false" outlineLevel="0" collapsed="false">
      <c r="A78" s="143" t="n">
        <v>613600</v>
      </c>
      <c r="B78" s="144" t="s">
        <v>312</v>
      </c>
      <c r="C78" s="145" t="s">
        <v>238</v>
      </c>
      <c r="D78" s="150" t="n">
        <v>1.04</v>
      </c>
      <c r="E78" s="152" t="n">
        <v>38.2</v>
      </c>
      <c r="F78" s="150" t="n">
        <v>0</v>
      </c>
      <c r="G78" s="152" t="n">
        <v>39.24</v>
      </c>
      <c r="H78" s="149" t="s">
        <v>236</v>
      </c>
    </row>
    <row r="79" customFormat="false" ht="15" hidden="false" customHeight="false" outlineLevel="0" collapsed="false">
      <c r="A79" s="143" t="n">
        <v>801966</v>
      </c>
      <c r="B79" s="144" t="s">
        <v>313</v>
      </c>
      <c r="C79" s="145" t="s">
        <v>189</v>
      </c>
      <c r="D79" s="150" t="n">
        <v>0.69</v>
      </c>
      <c r="E79" s="151" t="n">
        <v>1.37</v>
      </c>
      <c r="F79" s="150" t="n">
        <v>0</v>
      </c>
      <c r="G79" s="151" t="n">
        <v>2.06</v>
      </c>
      <c r="H79" s="149"/>
    </row>
    <row r="80" customFormat="false" ht="15" hidden="false" customHeight="false" outlineLevel="0" collapsed="false">
      <c r="A80" s="143" t="n">
        <v>421100</v>
      </c>
      <c r="B80" s="144" t="s">
        <v>314</v>
      </c>
      <c r="C80" s="145" t="s">
        <v>243</v>
      </c>
      <c r="D80" s="150" t="n">
        <v>7.25</v>
      </c>
      <c r="E80" s="151" t="n">
        <v>0</v>
      </c>
      <c r="F80" s="150" t="n">
        <v>0</v>
      </c>
      <c r="G80" s="151" t="n">
        <v>7.25</v>
      </c>
      <c r="H80" s="149"/>
    </row>
    <row r="81" customFormat="false" ht="15" hidden="false" customHeight="false" outlineLevel="0" collapsed="false">
      <c r="A81" s="143" t="n">
        <v>863000</v>
      </c>
      <c r="B81" s="144" t="s">
        <v>315</v>
      </c>
      <c r="C81" s="145" t="s">
        <v>187</v>
      </c>
      <c r="D81" s="153" t="n">
        <v>32.19</v>
      </c>
      <c r="E81" s="152" t="n">
        <v>63.47</v>
      </c>
      <c r="F81" s="150" t="n">
        <v>5.14</v>
      </c>
      <c r="G81" s="147" t="n">
        <v>100.8</v>
      </c>
      <c r="H81" s="149" t="s">
        <v>236</v>
      </c>
    </row>
    <row r="82" customFormat="false" ht="15" hidden="false" customHeight="false" outlineLevel="0" collapsed="false">
      <c r="A82" s="143" t="n">
        <v>532100</v>
      </c>
      <c r="B82" s="144" t="s">
        <v>316</v>
      </c>
      <c r="C82" s="145" t="s">
        <v>243</v>
      </c>
      <c r="D82" s="150" t="n">
        <v>6.59</v>
      </c>
      <c r="E82" s="152" t="n">
        <v>93.31</v>
      </c>
      <c r="F82" s="150" t="n">
        <v>0</v>
      </c>
      <c r="G82" s="152" t="n">
        <v>99.9</v>
      </c>
      <c r="H82" s="149" t="s">
        <v>236</v>
      </c>
    </row>
    <row r="83" customFormat="false" ht="15" hidden="false" customHeight="false" outlineLevel="0" collapsed="false">
      <c r="A83" s="143" t="n">
        <v>563100</v>
      </c>
      <c r="B83" s="144" t="s">
        <v>317</v>
      </c>
      <c r="C83" s="145" t="s">
        <v>187</v>
      </c>
      <c r="D83" s="150" t="n">
        <v>0.93</v>
      </c>
      <c r="E83" s="151" t="n">
        <v>0.33</v>
      </c>
      <c r="F83" s="150" t="n">
        <v>0</v>
      </c>
      <c r="G83" s="151" t="n">
        <v>1.26</v>
      </c>
      <c r="H83" s="149" t="s">
        <v>236</v>
      </c>
    </row>
    <row r="84" customFormat="false" ht="15" hidden="false" customHeight="false" outlineLevel="0" collapsed="false">
      <c r="A84" s="143" t="n">
        <v>804300</v>
      </c>
      <c r="B84" s="144" t="s">
        <v>318</v>
      </c>
      <c r="C84" s="145" t="s">
        <v>187</v>
      </c>
      <c r="D84" s="150" t="n">
        <v>0.69</v>
      </c>
      <c r="E84" s="151" t="n">
        <v>0</v>
      </c>
      <c r="F84" s="150" t="n">
        <v>0</v>
      </c>
      <c r="G84" s="151" t="n">
        <v>0.69</v>
      </c>
      <c r="H84" s="149"/>
    </row>
    <row r="85" customFormat="false" ht="15" hidden="false" customHeight="false" outlineLevel="0" collapsed="false">
      <c r="A85" s="143" t="n">
        <v>535150</v>
      </c>
      <c r="B85" s="144" t="s">
        <v>319</v>
      </c>
      <c r="C85" s="145" t="s">
        <v>189</v>
      </c>
      <c r="D85" s="150" t="n">
        <v>0.94</v>
      </c>
      <c r="E85" s="151" t="n">
        <v>0</v>
      </c>
      <c r="F85" s="150" t="n">
        <v>0</v>
      </c>
      <c r="G85" s="151" t="n">
        <v>0.94</v>
      </c>
      <c r="H85" s="149"/>
    </row>
    <row r="86" customFormat="false" ht="15" hidden="false" customHeight="false" outlineLevel="0" collapsed="false">
      <c r="A86" s="143" t="n">
        <v>535100</v>
      </c>
      <c r="B86" s="144" t="s">
        <v>320</v>
      </c>
      <c r="C86" s="145" t="s">
        <v>187</v>
      </c>
      <c r="D86" s="150" t="n">
        <v>1.88</v>
      </c>
      <c r="E86" s="151" t="n">
        <v>0</v>
      </c>
      <c r="F86" s="150" t="n">
        <v>0</v>
      </c>
      <c r="G86" s="151" t="n">
        <v>1.88</v>
      </c>
      <c r="H86" s="149"/>
    </row>
    <row r="87" customFormat="false" ht="15" hidden="false" customHeight="false" outlineLevel="0" collapsed="false">
      <c r="A87" s="143" t="n">
        <v>401110</v>
      </c>
      <c r="B87" s="144" t="s">
        <v>321</v>
      </c>
      <c r="C87" s="145" t="s">
        <v>243</v>
      </c>
      <c r="D87" s="150" t="n">
        <v>5.97</v>
      </c>
      <c r="E87" s="151" t="n">
        <v>0</v>
      </c>
      <c r="F87" s="150" t="n">
        <v>0</v>
      </c>
      <c r="G87" s="151" t="n">
        <v>5.97</v>
      </c>
      <c r="H87" s="149"/>
    </row>
    <row r="88" customFormat="false" ht="15" hidden="false" customHeight="false" outlineLevel="0" collapsed="false">
      <c r="A88" s="143" t="n">
        <v>401120</v>
      </c>
      <c r="B88" s="144" t="s">
        <v>322</v>
      </c>
      <c r="C88" s="145" t="s">
        <v>243</v>
      </c>
      <c r="D88" s="150" t="n">
        <v>6.58</v>
      </c>
      <c r="E88" s="151" t="n">
        <v>0</v>
      </c>
      <c r="F88" s="150" t="n">
        <v>0</v>
      </c>
      <c r="G88" s="151" t="n">
        <v>6.58</v>
      </c>
      <c r="H88" s="149"/>
    </row>
    <row r="89" customFormat="false" ht="15" hidden="false" customHeight="false" outlineLevel="0" collapsed="false">
      <c r="A89" s="143" t="n">
        <v>452010</v>
      </c>
      <c r="B89" s="144" t="s">
        <v>323</v>
      </c>
      <c r="C89" s="145" t="s">
        <v>243</v>
      </c>
      <c r="D89" s="150" t="n">
        <v>6.75</v>
      </c>
      <c r="E89" s="151" t="n">
        <v>0</v>
      </c>
      <c r="F89" s="150" t="n">
        <v>5.54</v>
      </c>
      <c r="G89" s="152" t="n">
        <v>12.29</v>
      </c>
      <c r="H89" s="149" t="s">
        <v>236</v>
      </c>
    </row>
    <row r="90" customFormat="false" ht="15" hidden="false" customHeight="false" outlineLevel="0" collapsed="false">
      <c r="A90" s="143" t="n">
        <v>570100</v>
      </c>
      <c r="B90" s="144" t="s">
        <v>324</v>
      </c>
      <c r="C90" s="145" t="s">
        <v>276</v>
      </c>
      <c r="D90" s="153" t="n">
        <v>52.74</v>
      </c>
      <c r="E90" s="147" t="n">
        <v>102.77</v>
      </c>
      <c r="F90" s="150" t="n">
        <v>0</v>
      </c>
      <c r="G90" s="147" t="n">
        <v>155.51</v>
      </c>
      <c r="H90" s="149" t="s">
        <v>236</v>
      </c>
    </row>
    <row r="91" customFormat="false" ht="25.5" hidden="false" customHeight="false" outlineLevel="0" collapsed="false">
      <c r="A91" s="143" t="n">
        <v>570160</v>
      </c>
      <c r="B91" s="144" t="s">
        <v>325</v>
      </c>
      <c r="C91" s="145" t="s">
        <v>276</v>
      </c>
      <c r="D91" s="153" t="n">
        <v>42.63</v>
      </c>
      <c r="E91" s="152" t="n">
        <v>96.49</v>
      </c>
      <c r="F91" s="150" t="n">
        <v>0</v>
      </c>
      <c r="G91" s="147" t="n">
        <v>139.12</v>
      </c>
      <c r="H91" s="149" t="s">
        <v>236</v>
      </c>
    </row>
    <row r="92" customFormat="false" ht="25.5" hidden="false" customHeight="false" outlineLevel="0" collapsed="false">
      <c r="A92" s="143" t="n">
        <v>570130</v>
      </c>
      <c r="B92" s="144" t="s">
        <v>326</v>
      </c>
      <c r="C92" s="145" t="s">
        <v>276</v>
      </c>
      <c r="D92" s="153" t="n">
        <v>52.74</v>
      </c>
      <c r="E92" s="147" t="n">
        <v>102.77</v>
      </c>
      <c r="F92" s="150" t="n">
        <v>0</v>
      </c>
      <c r="G92" s="147" t="n">
        <v>155.51</v>
      </c>
      <c r="H92" s="149" t="s">
        <v>236</v>
      </c>
    </row>
    <row r="93" customFormat="false" ht="25.5" hidden="false" customHeight="false" outlineLevel="0" collapsed="false">
      <c r="A93" s="143" t="n">
        <v>570370</v>
      </c>
      <c r="B93" s="144" t="s">
        <v>327</v>
      </c>
      <c r="C93" s="145" t="s">
        <v>276</v>
      </c>
      <c r="D93" s="153" t="n">
        <v>82.8</v>
      </c>
      <c r="E93" s="147" t="n">
        <v>112.09</v>
      </c>
      <c r="F93" s="150" t="n">
        <v>0</v>
      </c>
      <c r="G93" s="147" t="n">
        <v>194.89</v>
      </c>
      <c r="H93" s="149" t="s">
        <v>236</v>
      </c>
    </row>
    <row r="94" customFormat="false" ht="25.5" hidden="false" customHeight="false" outlineLevel="0" collapsed="false">
      <c r="A94" s="143" t="n">
        <v>570350</v>
      </c>
      <c r="B94" s="144" t="s">
        <v>328</v>
      </c>
      <c r="C94" s="145" t="s">
        <v>276</v>
      </c>
      <c r="D94" s="153" t="n">
        <v>76.04</v>
      </c>
      <c r="E94" s="147" t="n">
        <v>118.32</v>
      </c>
      <c r="F94" s="150" t="n">
        <v>0</v>
      </c>
      <c r="G94" s="147" t="n">
        <v>194.36</v>
      </c>
      <c r="H94" s="149" t="s">
        <v>236</v>
      </c>
    </row>
    <row r="95" customFormat="false" ht="25.5" hidden="false" customHeight="false" outlineLevel="0" collapsed="false">
      <c r="A95" s="143" t="n">
        <v>570360</v>
      </c>
      <c r="B95" s="144" t="s">
        <v>329</v>
      </c>
      <c r="C95" s="145" t="s">
        <v>276</v>
      </c>
      <c r="D95" s="153" t="n">
        <v>71.35</v>
      </c>
      <c r="E95" s="147" t="n">
        <v>112.09</v>
      </c>
      <c r="F95" s="150" t="n">
        <v>0</v>
      </c>
      <c r="G95" s="147" t="n">
        <v>183.44</v>
      </c>
      <c r="H95" s="149" t="s">
        <v>236</v>
      </c>
    </row>
    <row r="96" customFormat="false" ht="15" hidden="false" customHeight="false" outlineLevel="0" collapsed="false">
      <c r="A96" s="143" t="n">
        <v>570000</v>
      </c>
      <c r="B96" s="144" t="s">
        <v>330</v>
      </c>
      <c r="C96" s="145" t="s">
        <v>276</v>
      </c>
      <c r="D96" s="153" t="n">
        <v>34.54</v>
      </c>
      <c r="E96" s="151" t="n">
        <v>0</v>
      </c>
      <c r="F96" s="154" t="n">
        <v>155.51</v>
      </c>
      <c r="G96" s="147" t="n">
        <v>190.05</v>
      </c>
      <c r="H96" s="149" t="s">
        <v>236</v>
      </c>
    </row>
    <row r="97" customFormat="false" ht="15" hidden="false" customHeight="false" outlineLevel="0" collapsed="false">
      <c r="A97" s="143" t="n">
        <v>570400</v>
      </c>
      <c r="B97" s="144" t="s">
        <v>331</v>
      </c>
      <c r="C97" s="145" t="s">
        <v>276</v>
      </c>
      <c r="D97" s="153" t="n">
        <v>32.76</v>
      </c>
      <c r="E97" s="151" t="n">
        <v>0</v>
      </c>
      <c r="F97" s="154" t="n">
        <v>139.12</v>
      </c>
      <c r="G97" s="147" t="n">
        <v>171.88</v>
      </c>
      <c r="H97" s="149" t="s">
        <v>236</v>
      </c>
    </row>
    <row r="98" customFormat="false" ht="15" hidden="false" customHeight="false" outlineLevel="0" collapsed="false">
      <c r="A98" s="143" t="n">
        <v>570140</v>
      </c>
      <c r="B98" s="144" t="s">
        <v>332</v>
      </c>
      <c r="C98" s="145" t="s">
        <v>276</v>
      </c>
      <c r="D98" s="154" t="n">
        <v>105.8</v>
      </c>
      <c r="E98" s="151" t="n">
        <v>0</v>
      </c>
      <c r="F98" s="154" t="n">
        <v>155.51</v>
      </c>
      <c r="G98" s="147" t="n">
        <v>261.31</v>
      </c>
      <c r="H98" s="149" t="s">
        <v>236</v>
      </c>
    </row>
    <row r="99" customFormat="false" ht="25.5" hidden="false" customHeight="false" outlineLevel="0" collapsed="false">
      <c r="A99" s="143" t="n">
        <v>570170</v>
      </c>
      <c r="B99" s="144" t="s">
        <v>333</v>
      </c>
      <c r="C99" s="145" t="s">
        <v>276</v>
      </c>
      <c r="D99" s="153" t="n">
        <v>55.94</v>
      </c>
      <c r="E99" s="151" t="n">
        <v>0</v>
      </c>
      <c r="F99" s="154" t="n">
        <v>155.51</v>
      </c>
      <c r="G99" s="147" t="n">
        <v>211.45</v>
      </c>
      <c r="H99" s="149" t="s">
        <v>236</v>
      </c>
    </row>
    <row r="100" customFormat="false" ht="15" hidden="false" customHeight="false" outlineLevel="0" collapsed="false">
      <c r="A100" s="143" t="n">
        <v>831000</v>
      </c>
      <c r="B100" s="144" t="s">
        <v>334</v>
      </c>
      <c r="C100" s="145" t="s">
        <v>189</v>
      </c>
      <c r="D100" s="153" t="n">
        <v>25.98</v>
      </c>
      <c r="E100" s="151" t="n">
        <v>9.47</v>
      </c>
      <c r="F100" s="150" t="n">
        <v>0</v>
      </c>
      <c r="G100" s="152" t="n">
        <v>35.45</v>
      </c>
      <c r="H100" s="149"/>
    </row>
    <row r="101" customFormat="false" ht="15" hidden="false" customHeight="false" outlineLevel="0" collapsed="false">
      <c r="A101" s="143" t="n">
        <v>830000</v>
      </c>
      <c r="B101" s="144" t="s">
        <v>335</v>
      </c>
      <c r="C101" s="145" t="s">
        <v>189</v>
      </c>
      <c r="D101" s="153" t="n">
        <v>11.67</v>
      </c>
      <c r="E101" s="152" t="n">
        <v>17.8</v>
      </c>
      <c r="F101" s="150" t="n">
        <v>0</v>
      </c>
      <c r="G101" s="152" t="n">
        <v>29.47</v>
      </c>
      <c r="H101" s="149"/>
    </row>
    <row r="102" customFormat="false" ht="15" hidden="false" customHeight="false" outlineLevel="0" collapsed="false">
      <c r="A102" s="143" t="n">
        <v>824000</v>
      </c>
      <c r="B102" s="144" t="s">
        <v>336</v>
      </c>
      <c r="C102" s="145" t="s">
        <v>195</v>
      </c>
      <c r="D102" s="153" t="n">
        <v>10.34</v>
      </c>
      <c r="E102" s="147" t="n">
        <v>217.5</v>
      </c>
      <c r="F102" s="150" t="n">
        <v>0</v>
      </c>
      <c r="G102" s="147" t="n">
        <v>227.84</v>
      </c>
      <c r="H102" s="149"/>
    </row>
    <row r="103" customFormat="false" ht="15" hidden="false" customHeight="false" outlineLevel="0" collapsed="false">
      <c r="A103" s="143" t="n">
        <v>532500</v>
      </c>
      <c r="B103" s="144" t="s">
        <v>337</v>
      </c>
      <c r="C103" s="145" t="s">
        <v>243</v>
      </c>
      <c r="D103" s="153" t="n">
        <v>15.86</v>
      </c>
      <c r="E103" s="152" t="n">
        <v>84.52</v>
      </c>
      <c r="F103" s="150" t="n">
        <v>0</v>
      </c>
      <c r="G103" s="147" t="n">
        <v>100.38</v>
      </c>
      <c r="H103" s="149" t="s">
        <v>236</v>
      </c>
    </row>
    <row r="104" customFormat="false" ht="15" hidden="false" customHeight="false" outlineLevel="0" collapsed="false">
      <c r="A104" s="143" t="n">
        <v>532600</v>
      </c>
      <c r="B104" s="144" t="s">
        <v>338</v>
      </c>
      <c r="C104" s="145" t="s">
        <v>187</v>
      </c>
      <c r="D104" s="150" t="n">
        <v>1.3</v>
      </c>
      <c r="E104" s="151" t="n">
        <v>0</v>
      </c>
      <c r="F104" s="150" t="n">
        <v>0.56</v>
      </c>
      <c r="G104" s="151" t="n">
        <v>1.86</v>
      </c>
      <c r="H104" s="149" t="s">
        <v>236</v>
      </c>
    </row>
    <row r="105" customFormat="false" ht="15" hidden="false" customHeight="false" outlineLevel="0" collapsed="false">
      <c r="A105" s="143" t="n">
        <v>400500</v>
      </c>
      <c r="B105" s="144" t="s">
        <v>339</v>
      </c>
      <c r="C105" s="145" t="s">
        <v>243</v>
      </c>
      <c r="D105" s="150" t="n">
        <v>1.11</v>
      </c>
      <c r="E105" s="152" t="n">
        <v>84.52</v>
      </c>
      <c r="F105" s="150" t="n">
        <v>0</v>
      </c>
      <c r="G105" s="152" t="n">
        <v>85.63</v>
      </c>
      <c r="H105" s="149" t="s">
        <v>236</v>
      </c>
    </row>
    <row r="106" customFormat="false" ht="15" hidden="false" customHeight="false" outlineLevel="0" collapsed="false">
      <c r="A106" s="143" t="n">
        <v>400950</v>
      </c>
      <c r="B106" s="144" t="s">
        <v>340</v>
      </c>
      <c r="C106" s="145" t="s">
        <v>243</v>
      </c>
      <c r="D106" s="150" t="n">
        <v>5.22</v>
      </c>
      <c r="E106" s="151" t="n">
        <v>0</v>
      </c>
      <c r="F106" s="150" t="n">
        <v>0</v>
      </c>
      <c r="G106" s="151" t="n">
        <v>5.22</v>
      </c>
      <c r="H106" s="149"/>
    </row>
    <row r="107" customFormat="false" ht="15" hidden="false" customHeight="false" outlineLevel="0" collapsed="false">
      <c r="A107" s="143" t="n">
        <v>401950</v>
      </c>
      <c r="B107" s="144" t="s">
        <v>341</v>
      </c>
      <c r="C107" s="145" t="s">
        <v>243</v>
      </c>
      <c r="D107" s="150" t="n">
        <v>5.25</v>
      </c>
      <c r="E107" s="151" t="n">
        <v>0</v>
      </c>
      <c r="F107" s="150" t="n">
        <v>0</v>
      </c>
      <c r="G107" s="151" t="n">
        <v>5.25</v>
      </c>
      <c r="H107" s="149"/>
    </row>
    <row r="108" customFormat="false" ht="15" hidden="false" customHeight="false" outlineLevel="0" collapsed="false">
      <c r="A108" s="143" t="n">
        <v>401200</v>
      </c>
      <c r="B108" s="144" t="s">
        <v>342</v>
      </c>
      <c r="C108" s="145" t="s">
        <v>243</v>
      </c>
      <c r="D108" s="150" t="n">
        <v>1.53</v>
      </c>
      <c r="E108" s="151" t="n">
        <v>0</v>
      </c>
      <c r="F108" s="150" t="n">
        <v>0</v>
      </c>
      <c r="G108" s="151" t="n">
        <v>1.53</v>
      </c>
      <c r="H108" s="149"/>
    </row>
    <row r="109" customFormat="false" ht="15" hidden="false" customHeight="false" outlineLevel="0" collapsed="false">
      <c r="A109" s="143" t="n">
        <v>402000</v>
      </c>
      <c r="B109" s="144" t="s">
        <v>343</v>
      </c>
      <c r="C109" s="145" t="s">
        <v>243</v>
      </c>
      <c r="D109" s="150" t="n">
        <v>6.88</v>
      </c>
      <c r="E109" s="151" t="n">
        <v>0</v>
      </c>
      <c r="F109" s="150" t="n">
        <v>0</v>
      </c>
      <c r="G109" s="151" t="n">
        <v>6.88</v>
      </c>
      <c r="H109" s="149"/>
    </row>
    <row r="110" customFormat="false" ht="15" hidden="false" customHeight="false" outlineLevel="0" collapsed="false">
      <c r="A110" s="143" t="n">
        <v>403000</v>
      </c>
      <c r="B110" s="144" t="s">
        <v>344</v>
      </c>
      <c r="C110" s="145" t="s">
        <v>243</v>
      </c>
      <c r="D110" s="150" t="n">
        <v>6.6</v>
      </c>
      <c r="E110" s="151" t="n">
        <v>0</v>
      </c>
      <c r="F110" s="150" t="n">
        <v>0</v>
      </c>
      <c r="G110" s="151" t="n">
        <v>6.6</v>
      </c>
      <c r="H110" s="149"/>
    </row>
    <row r="111" customFormat="false" ht="15" hidden="false" customHeight="false" outlineLevel="0" collapsed="false">
      <c r="A111" s="143" t="n">
        <v>401000</v>
      </c>
      <c r="B111" s="144" t="s">
        <v>345</v>
      </c>
      <c r="C111" s="145" t="s">
        <v>243</v>
      </c>
      <c r="D111" s="150" t="n">
        <v>6.37</v>
      </c>
      <c r="E111" s="151" t="n">
        <v>0</v>
      </c>
      <c r="F111" s="150" t="n">
        <v>0</v>
      </c>
      <c r="G111" s="151" t="n">
        <v>6.37</v>
      </c>
      <c r="H111" s="149"/>
    </row>
    <row r="112" customFormat="false" ht="15" hidden="false" customHeight="false" outlineLevel="0" collapsed="false">
      <c r="A112" s="143" t="n">
        <v>401100</v>
      </c>
      <c r="B112" s="144" t="s">
        <v>346</v>
      </c>
      <c r="C112" s="145" t="s">
        <v>243</v>
      </c>
      <c r="D112" s="150" t="n">
        <v>6.29</v>
      </c>
      <c r="E112" s="151" t="n">
        <v>0</v>
      </c>
      <c r="F112" s="150" t="n">
        <v>0</v>
      </c>
      <c r="G112" s="151" t="n">
        <v>6.29</v>
      </c>
      <c r="H112" s="149"/>
    </row>
    <row r="113" customFormat="false" ht="15" hidden="false" customHeight="false" outlineLevel="0" collapsed="false">
      <c r="A113" s="143" t="n">
        <v>532700</v>
      </c>
      <c r="B113" s="144" t="s">
        <v>347</v>
      </c>
      <c r="C113" s="145" t="s">
        <v>187</v>
      </c>
      <c r="D113" s="150" t="n">
        <v>0.64</v>
      </c>
      <c r="E113" s="151" t="n">
        <v>0</v>
      </c>
      <c r="F113" s="150" t="n">
        <v>0</v>
      </c>
      <c r="G113" s="151" t="n">
        <v>0.64</v>
      </c>
      <c r="H113" s="149"/>
    </row>
    <row r="114" customFormat="false" ht="15" hidden="false" customHeight="false" outlineLevel="0" collapsed="false">
      <c r="A114" s="143" t="n">
        <v>606100</v>
      </c>
      <c r="B114" s="144" t="s">
        <v>348</v>
      </c>
      <c r="C114" s="145" t="s">
        <v>243</v>
      </c>
      <c r="D114" s="153" t="n">
        <v>28.59</v>
      </c>
      <c r="E114" s="152" t="n">
        <v>21.57</v>
      </c>
      <c r="F114" s="154" t="n">
        <v>348.22</v>
      </c>
      <c r="G114" s="147" t="n">
        <v>398.38</v>
      </c>
      <c r="H114" s="149" t="s">
        <v>236</v>
      </c>
    </row>
    <row r="115" customFormat="false" ht="15" hidden="false" customHeight="false" outlineLevel="0" collapsed="false">
      <c r="A115" s="143" t="n">
        <v>741550</v>
      </c>
      <c r="B115" s="144" t="s">
        <v>348</v>
      </c>
      <c r="C115" s="145" t="s">
        <v>243</v>
      </c>
      <c r="D115" s="153" t="n">
        <v>28.59</v>
      </c>
      <c r="E115" s="152" t="n">
        <v>21.57</v>
      </c>
      <c r="F115" s="154" t="n">
        <v>348.22</v>
      </c>
      <c r="G115" s="147" t="n">
        <v>398.38</v>
      </c>
      <c r="H115" s="149" t="s">
        <v>236</v>
      </c>
    </row>
    <row r="116" customFormat="false" ht="15" hidden="false" customHeight="false" outlineLevel="0" collapsed="false">
      <c r="A116" s="143" t="n">
        <v>606020</v>
      </c>
      <c r="B116" s="144" t="s">
        <v>349</v>
      </c>
      <c r="C116" s="145" t="s">
        <v>243</v>
      </c>
      <c r="D116" s="153" t="n">
        <v>28.59</v>
      </c>
      <c r="E116" s="152" t="n">
        <v>21.57</v>
      </c>
      <c r="F116" s="154" t="n">
        <v>369.56</v>
      </c>
      <c r="G116" s="147" t="n">
        <v>419.72</v>
      </c>
      <c r="H116" s="149" t="s">
        <v>236</v>
      </c>
    </row>
    <row r="117" customFormat="false" ht="15" hidden="false" customHeight="false" outlineLevel="0" collapsed="false">
      <c r="A117" s="143" t="n">
        <v>741020</v>
      </c>
      <c r="B117" s="144" t="s">
        <v>349</v>
      </c>
      <c r="C117" s="145" t="s">
        <v>243</v>
      </c>
      <c r="D117" s="153" t="n">
        <v>28.59</v>
      </c>
      <c r="E117" s="152" t="n">
        <v>21.57</v>
      </c>
      <c r="F117" s="154" t="n">
        <v>369.56</v>
      </c>
      <c r="G117" s="147" t="n">
        <v>419.72</v>
      </c>
      <c r="H117" s="149" t="s">
        <v>236</v>
      </c>
    </row>
    <row r="118" customFormat="false" ht="15" hidden="false" customHeight="false" outlineLevel="0" collapsed="false">
      <c r="A118" s="143" t="n">
        <v>502615</v>
      </c>
      <c r="B118" s="144" t="s">
        <v>350</v>
      </c>
      <c r="C118" s="145" t="s">
        <v>243</v>
      </c>
      <c r="D118" s="150" t="n">
        <v>8.34</v>
      </c>
      <c r="E118" s="151" t="n">
        <v>0</v>
      </c>
      <c r="F118" s="154" t="n">
        <v>324.92</v>
      </c>
      <c r="G118" s="147" t="n">
        <v>333.26</v>
      </c>
      <c r="H118" s="149" t="s">
        <v>236</v>
      </c>
    </row>
    <row r="119" customFormat="false" ht="15" hidden="false" customHeight="false" outlineLevel="0" collapsed="false">
      <c r="A119" s="143" t="n">
        <v>502605</v>
      </c>
      <c r="B119" s="144" t="s">
        <v>351</v>
      </c>
      <c r="C119" s="145" t="s">
        <v>243</v>
      </c>
      <c r="D119" s="150" t="n">
        <v>8.34</v>
      </c>
      <c r="E119" s="151" t="n">
        <v>0</v>
      </c>
      <c r="F119" s="154" t="n">
        <v>188.01</v>
      </c>
      <c r="G119" s="147" t="n">
        <v>196.35</v>
      </c>
      <c r="H119" s="149" t="s">
        <v>236</v>
      </c>
    </row>
    <row r="120" customFormat="false" ht="15" hidden="false" customHeight="false" outlineLevel="0" collapsed="false">
      <c r="A120" s="143" t="n">
        <v>605100</v>
      </c>
      <c r="B120" s="144" t="s">
        <v>352</v>
      </c>
      <c r="C120" s="145" t="s">
        <v>243</v>
      </c>
      <c r="D120" s="154" t="n">
        <v>205.72</v>
      </c>
      <c r="E120" s="147" t="n">
        <v>222.57</v>
      </c>
      <c r="F120" s="150" t="n">
        <v>0</v>
      </c>
      <c r="G120" s="147" t="n">
        <v>428.29</v>
      </c>
      <c r="H120" s="149" t="s">
        <v>236</v>
      </c>
    </row>
    <row r="121" customFormat="false" ht="15" hidden="false" customHeight="false" outlineLevel="0" collapsed="false">
      <c r="A121" s="143" t="n">
        <v>605300</v>
      </c>
      <c r="B121" s="144" t="s">
        <v>353</v>
      </c>
      <c r="C121" s="145" t="s">
        <v>243</v>
      </c>
      <c r="D121" s="154" t="n">
        <v>205.72</v>
      </c>
      <c r="E121" s="147" t="n">
        <v>291.74</v>
      </c>
      <c r="F121" s="150" t="n">
        <v>0</v>
      </c>
      <c r="G121" s="147" t="n">
        <v>497.46</v>
      </c>
      <c r="H121" s="149" t="s">
        <v>236</v>
      </c>
    </row>
    <row r="122" customFormat="false" ht="15" hidden="false" customHeight="false" outlineLevel="0" collapsed="false">
      <c r="A122" s="143" t="n">
        <v>741500</v>
      </c>
      <c r="B122" s="144" t="s">
        <v>353</v>
      </c>
      <c r="C122" s="145" t="s">
        <v>243</v>
      </c>
      <c r="D122" s="154" t="n">
        <v>205.72</v>
      </c>
      <c r="E122" s="147" t="n">
        <v>291.74</v>
      </c>
      <c r="F122" s="150" t="n">
        <v>0</v>
      </c>
      <c r="G122" s="147" t="n">
        <v>497.46</v>
      </c>
      <c r="H122" s="149" t="s">
        <v>236</v>
      </c>
    </row>
    <row r="123" customFormat="false" ht="15" hidden="false" customHeight="false" outlineLevel="0" collapsed="false">
      <c r="A123" s="143" t="n">
        <v>605400</v>
      </c>
      <c r="B123" s="144" t="s">
        <v>354</v>
      </c>
      <c r="C123" s="145" t="s">
        <v>243</v>
      </c>
      <c r="D123" s="154" t="n">
        <v>205.72</v>
      </c>
      <c r="E123" s="147" t="n">
        <v>299.66</v>
      </c>
      <c r="F123" s="150" t="n">
        <v>0</v>
      </c>
      <c r="G123" s="147" t="n">
        <v>505.38</v>
      </c>
      <c r="H123" s="149" t="s">
        <v>236</v>
      </c>
    </row>
    <row r="124" customFormat="false" ht="15" hidden="false" customHeight="false" outlineLevel="0" collapsed="false">
      <c r="A124" s="143" t="n">
        <v>741800</v>
      </c>
      <c r="B124" s="144" t="s">
        <v>354</v>
      </c>
      <c r="C124" s="145" t="s">
        <v>243</v>
      </c>
      <c r="D124" s="154" t="n">
        <v>205.72</v>
      </c>
      <c r="E124" s="147" t="n">
        <v>299.66</v>
      </c>
      <c r="F124" s="150" t="n">
        <v>0</v>
      </c>
      <c r="G124" s="147" t="n">
        <v>505.38</v>
      </c>
      <c r="H124" s="149" t="s">
        <v>236</v>
      </c>
    </row>
    <row r="125" customFormat="false" ht="15" hidden="false" customHeight="false" outlineLevel="0" collapsed="false">
      <c r="A125" s="143" t="n">
        <v>605500</v>
      </c>
      <c r="B125" s="144" t="s">
        <v>355</v>
      </c>
      <c r="C125" s="145" t="s">
        <v>243</v>
      </c>
      <c r="D125" s="154" t="n">
        <v>205.72</v>
      </c>
      <c r="E125" s="147" t="n">
        <v>322.23</v>
      </c>
      <c r="F125" s="150" t="n">
        <v>0</v>
      </c>
      <c r="G125" s="147" t="n">
        <v>527.95</v>
      </c>
      <c r="H125" s="149" t="s">
        <v>236</v>
      </c>
    </row>
    <row r="126" customFormat="false" ht="15" hidden="false" customHeight="false" outlineLevel="0" collapsed="false">
      <c r="A126" s="143" t="n">
        <v>742000</v>
      </c>
      <c r="B126" s="144" t="s">
        <v>355</v>
      </c>
      <c r="C126" s="145" t="s">
        <v>243</v>
      </c>
      <c r="D126" s="154" t="n">
        <v>205.72</v>
      </c>
      <c r="E126" s="147" t="n">
        <v>322.23</v>
      </c>
      <c r="F126" s="150" t="n">
        <v>0</v>
      </c>
      <c r="G126" s="147" t="n">
        <v>527.95</v>
      </c>
      <c r="H126" s="149" t="s">
        <v>236</v>
      </c>
    </row>
    <row r="127" customFormat="false" ht="15" hidden="false" customHeight="false" outlineLevel="0" collapsed="false">
      <c r="A127" s="143" t="n">
        <v>605600</v>
      </c>
      <c r="B127" s="144" t="s">
        <v>356</v>
      </c>
      <c r="C127" s="145" t="s">
        <v>243</v>
      </c>
      <c r="D127" s="154" t="n">
        <v>205.72</v>
      </c>
      <c r="E127" s="147" t="n">
        <v>334.69</v>
      </c>
      <c r="F127" s="150" t="n">
        <v>0</v>
      </c>
      <c r="G127" s="147" t="n">
        <v>540.41</v>
      </c>
      <c r="H127" s="149" t="s">
        <v>236</v>
      </c>
    </row>
    <row r="128" customFormat="false" ht="15" hidden="false" customHeight="false" outlineLevel="0" collapsed="false">
      <c r="A128" s="143" t="n">
        <v>742200</v>
      </c>
      <c r="B128" s="144" t="s">
        <v>356</v>
      </c>
      <c r="C128" s="145" t="s">
        <v>243</v>
      </c>
      <c r="D128" s="154" t="n">
        <v>205.72</v>
      </c>
      <c r="E128" s="147" t="n">
        <v>334.69</v>
      </c>
      <c r="F128" s="150" t="n">
        <v>0</v>
      </c>
      <c r="G128" s="147" t="n">
        <v>540.41</v>
      </c>
      <c r="H128" s="149" t="s">
        <v>236</v>
      </c>
    </row>
    <row r="129" customFormat="false" ht="15" hidden="false" customHeight="false" outlineLevel="0" collapsed="false">
      <c r="A129" s="143" t="n">
        <v>605700</v>
      </c>
      <c r="B129" s="144" t="s">
        <v>357</v>
      </c>
      <c r="C129" s="145" t="s">
        <v>243</v>
      </c>
      <c r="D129" s="154" t="n">
        <v>205.72</v>
      </c>
      <c r="E129" s="147" t="n">
        <v>345.68</v>
      </c>
      <c r="F129" s="150" t="n">
        <v>0</v>
      </c>
      <c r="G129" s="147" t="n">
        <v>551.4</v>
      </c>
      <c r="H129" s="149" t="s">
        <v>236</v>
      </c>
    </row>
    <row r="130" customFormat="false" ht="15" hidden="false" customHeight="false" outlineLevel="0" collapsed="false">
      <c r="A130" s="143" t="n">
        <v>742400</v>
      </c>
      <c r="B130" s="144" t="s">
        <v>357</v>
      </c>
      <c r="C130" s="145" t="s">
        <v>243</v>
      </c>
      <c r="D130" s="154" t="n">
        <v>205.72</v>
      </c>
      <c r="E130" s="147" t="n">
        <v>345.68</v>
      </c>
      <c r="F130" s="150" t="n">
        <v>0</v>
      </c>
      <c r="G130" s="147" t="n">
        <v>551.4</v>
      </c>
      <c r="H130" s="149" t="s">
        <v>236</v>
      </c>
    </row>
    <row r="131" customFormat="false" ht="15" hidden="false" customHeight="false" outlineLevel="0" collapsed="false">
      <c r="A131" s="143" t="n">
        <v>605800</v>
      </c>
      <c r="B131" s="144" t="s">
        <v>358</v>
      </c>
      <c r="C131" s="145" t="s">
        <v>243</v>
      </c>
      <c r="D131" s="154" t="n">
        <v>205.72</v>
      </c>
      <c r="E131" s="147" t="n">
        <v>348.61</v>
      </c>
      <c r="F131" s="150" t="n">
        <v>0</v>
      </c>
      <c r="G131" s="147" t="n">
        <v>554.33</v>
      </c>
      <c r="H131" s="149" t="s">
        <v>236</v>
      </c>
    </row>
    <row r="132" customFormat="false" ht="15" hidden="false" customHeight="false" outlineLevel="0" collapsed="false">
      <c r="A132" s="143" t="n">
        <v>742500</v>
      </c>
      <c r="B132" s="144" t="s">
        <v>358</v>
      </c>
      <c r="C132" s="145" t="s">
        <v>243</v>
      </c>
      <c r="D132" s="154" t="n">
        <v>205.72</v>
      </c>
      <c r="E132" s="147" t="n">
        <v>348.61</v>
      </c>
      <c r="F132" s="150" t="n">
        <v>0</v>
      </c>
      <c r="G132" s="147" t="n">
        <v>554.33</v>
      </c>
      <c r="H132" s="149" t="s">
        <v>236</v>
      </c>
    </row>
    <row r="133" customFormat="false" ht="15" hidden="false" customHeight="false" outlineLevel="0" collapsed="false">
      <c r="A133" s="143" t="n">
        <v>742800</v>
      </c>
      <c r="B133" s="144" t="s">
        <v>359</v>
      </c>
      <c r="C133" s="145" t="s">
        <v>243</v>
      </c>
      <c r="D133" s="154" t="n">
        <v>205.72</v>
      </c>
      <c r="E133" s="147" t="n">
        <v>360.63</v>
      </c>
      <c r="F133" s="150" t="n">
        <v>0</v>
      </c>
      <c r="G133" s="147" t="n">
        <v>566.35</v>
      </c>
      <c r="H133" s="149" t="s">
        <v>236</v>
      </c>
    </row>
    <row r="134" customFormat="false" ht="15" hidden="false" customHeight="false" outlineLevel="0" collapsed="false">
      <c r="A134" s="143" t="n">
        <v>605900</v>
      </c>
      <c r="B134" s="144" t="s">
        <v>360</v>
      </c>
      <c r="C134" s="145" t="s">
        <v>243</v>
      </c>
      <c r="D134" s="154" t="n">
        <v>205.72</v>
      </c>
      <c r="E134" s="147" t="n">
        <v>372.8</v>
      </c>
      <c r="F134" s="150" t="n">
        <v>0</v>
      </c>
      <c r="G134" s="147" t="n">
        <v>578.52</v>
      </c>
      <c r="H134" s="149" t="s">
        <v>236</v>
      </c>
    </row>
    <row r="135" customFormat="false" ht="15" hidden="false" customHeight="false" outlineLevel="0" collapsed="false">
      <c r="A135" s="143" t="n">
        <v>743000</v>
      </c>
      <c r="B135" s="144" t="s">
        <v>360</v>
      </c>
      <c r="C135" s="145" t="s">
        <v>243</v>
      </c>
      <c r="D135" s="154" t="n">
        <v>205.72</v>
      </c>
      <c r="E135" s="147" t="n">
        <v>372.8</v>
      </c>
      <c r="F135" s="150" t="n">
        <v>0</v>
      </c>
      <c r="G135" s="147" t="n">
        <v>578.52</v>
      </c>
      <c r="H135" s="149" t="s">
        <v>236</v>
      </c>
    </row>
    <row r="136" customFormat="false" ht="15" hidden="false" customHeight="false" outlineLevel="0" collapsed="false">
      <c r="A136" s="143" t="n">
        <v>606200</v>
      </c>
      <c r="B136" s="144" t="s">
        <v>361</v>
      </c>
      <c r="C136" s="145" t="s">
        <v>243</v>
      </c>
      <c r="D136" s="154" t="n">
        <v>205.72</v>
      </c>
      <c r="E136" s="147" t="n">
        <v>390.09</v>
      </c>
      <c r="F136" s="150" t="n">
        <v>0</v>
      </c>
      <c r="G136" s="147" t="n">
        <v>595.81</v>
      </c>
      <c r="H136" s="149" t="s">
        <v>236</v>
      </c>
    </row>
    <row r="137" customFormat="false" ht="15" hidden="false" customHeight="false" outlineLevel="0" collapsed="false">
      <c r="A137" s="143" t="n">
        <v>743200</v>
      </c>
      <c r="B137" s="144" t="s">
        <v>361</v>
      </c>
      <c r="C137" s="145" t="s">
        <v>243</v>
      </c>
      <c r="D137" s="154" t="n">
        <v>205.72</v>
      </c>
      <c r="E137" s="147" t="n">
        <v>390.09</v>
      </c>
      <c r="F137" s="150" t="n">
        <v>0</v>
      </c>
      <c r="G137" s="147" t="n">
        <v>595.81</v>
      </c>
      <c r="H137" s="149" t="s">
        <v>236</v>
      </c>
    </row>
    <row r="138" customFormat="false" ht="15" hidden="false" customHeight="false" outlineLevel="0" collapsed="false">
      <c r="A138" s="143" t="n">
        <v>743500</v>
      </c>
      <c r="B138" s="144" t="s">
        <v>362</v>
      </c>
      <c r="C138" s="145" t="s">
        <v>243</v>
      </c>
      <c r="D138" s="154" t="n">
        <v>205.72</v>
      </c>
      <c r="E138" s="147" t="n">
        <v>410.84</v>
      </c>
      <c r="F138" s="150" t="n">
        <v>0</v>
      </c>
      <c r="G138" s="147" t="n">
        <v>616.56</v>
      </c>
      <c r="H138" s="149" t="s">
        <v>236</v>
      </c>
    </row>
    <row r="139" customFormat="false" ht="15" hidden="false" customHeight="false" outlineLevel="0" collapsed="false">
      <c r="A139" s="143" t="n">
        <v>605000</v>
      </c>
      <c r="B139" s="144" t="s">
        <v>363</v>
      </c>
      <c r="C139" s="145" t="s">
        <v>243</v>
      </c>
      <c r="D139" s="154" t="n">
        <v>205.72</v>
      </c>
      <c r="E139" s="147" t="n">
        <v>210.84</v>
      </c>
      <c r="F139" s="150" t="n">
        <v>0</v>
      </c>
      <c r="G139" s="147" t="n">
        <v>416.56</v>
      </c>
      <c r="H139" s="149" t="s">
        <v>236</v>
      </c>
    </row>
    <row r="140" customFormat="false" ht="15" hidden="false" customHeight="false" outlineLevel="0" collapsed="false">
      <c r="A140" s="143" t="n">
        <v>740000</v>
      </c>
      <c r="B140" s="144" t="s">
        <v>363</v>
      </c>
      <c r="C140" s="145" t="s">
        <v>243</v>
      </c>
      <c r="D140" s="154" t="n">
        <v>205.72</v>
      </c>
      <c r="E140" s="147" t="n">
        <v>210.84</v>
      </c>
      <c r="F140" s="150" t="n">
        <v>0</v>
      </c>
      <c r="G140" s="147" t="n">
        <v>416.56</v>
      </c>
      <c r="H140" s="149" t="s">
        <v>236</v>
      </c>
    </row>
    <row r="141" customFormat="false" ht="15" hidden="false" customHeight="false" outlineLevel="0" collapsed="false">
      <c r="A141" s="143" t="n">
        <v>505185</v>
      </c>
      <c r="B141" s="144" t="s">
        <v>364</v>
      </c>
      <c r="C141" s="145" t="s">
        <v>243</v>
      </c>
      <c r="D141" s="153" t="n">
        <v>17.01</v>
      </c>
      <c r="E141" s="151" t="n">
        <v>0</v>
      </c>
      <c r="F141" s="154" t="n">
        <v>235.97</v>
      </c>
      <c r="G141" s="147" t="n">
        <v>252.98</v>
      </c>
      <c r="H141" s="149" t="s">
        <v>236</v>
      </c>
    </row>
    <row r="142" customFormat="false" ht="25.5" hidden="false" customHeight="false" outlineLevel="0" collapsed="false">
      <c r="A142" s="143" t="n">
        <v>801940</v>
      </c>
      <c r="B142" s="144" t="s">
        <v>365</v>
      </c>
      <c r="C142" s="145" t="s">
        <v>195</v>
      </c>
      <c r="D142" s="150" t="n">
        <v>4.24</v>
      </c>
      <c r="E142" s="152" t="n">
        <v>38.25</v>
      </c>
      <c r="F142" s="150" t="n">
        <v>0</v>
      </c>
      <c r="G142" s="152" t="n">
        <v>42.49</v>
      </c>
      <c r="H142" s="149"/>
    </row>
    <row r="143" customFormat="false" ht="15" hidden="false" customHeight="false" outlineLevel="0" collapsed="false">
      <c r="A143" s="143" t="n">
        <v>575100</v>
      </c>
      <c r="B143" s="144" t="s">
        <v>366</v>
      </c>
      <c r="C143" s="145" t="s">
        <v>187</v>
      </c>
      <c r="D143" s="150" t="n">
        <v>1.61</v>
      </c>
      <c r="E143" s="151" t="n">
        <v>0</v>
      </c>
      <c r="F143" s="150" t="n">
        <v>0</v>
      </c>
      <c r="G143" s="151" t="n">
        <v>1.61</v>
      </c>
      <c r="H143" s="149"/>
    </row>
    <row r="144" customFormat="false" ht="15" hidden="false" customHeight="false" outlineLevel="0" collapsed="false">
      <c r="A144" s="143" t="n">
        <v>575000</v>
      </c>
      <c r="B144" s="144" t="s">
        <v>367</v>
      </c>
      <c r="C144" s="145" t="s">
        <v>243</v>
      </c>
      <c r="D144" s="153" t="n">
        <v>31.27</v>
      </c>
      <c r="E144" s="151" t="n">
        <v>0</v>
      </c>
      <c r="F144" s="150" t="n">
        <v>4.91</v>
      </c>
      <c r="G144" s="152" t="n">
        <v>36.18</v>
      </c>
      <c r="H144" s="149"/>
    </row>
    <row r="145" customFormat="false" ht="15" hidden="false" customHeight="false" outlineLevel="0" collapsed="false">
      <c r="A145" s="143" t="n">
        <v>800400</v>
      </c>
      <c r="B145" s="144" t="s">
        <v>368</v>
      </c>
      <c r="C145" s="145" t="s">
        <v>189</v>
      </c>
      <c r="D145" s="150" t="n">
        <v>0</v>
      </c>
      <c r="E145" s="151" t="n">
        <v>0.65</v>
      </c>
      <c r="F145" s="150" t="n">
        <v>4.34</v>
      </c>
      <c r="G145" s="151" t="n">
        <v>4.99</v>
      </c>
      <c r="H145" s="149"/>
    </row>
    <row r="146" customFormat="false" ht="15" hidden="false" customHeight="false" outlineLevel="0" collapsed="false">
      <c r="A146" s="143" t="n">
        <v>612600</v>
      </c>
      <c r="B146" s="144" t="s">
        <v>369</v>
      </c>
      <c r="C146" s="145" t="s">
        <v>189</v>
      </c>
      <c r="D146" s="154" t="n">
        <v>142.75</v>
      </c>
      <c r="E146" s="147" t="n">
        <v>775</v>
      </c>
      <c r="F146" s="154" t="n">
        <v>303.1</v>
      </c>
      <c r="G146" s="148" t="n">
        <v>1220.85</v>
      </c>
      <c r="H146" s="149" t="s">
        <v>236</v>
      </c>
    </row>
    <row r="147" customFormat="false" ht="15" hidden="false" customHeight="false" outlineLevel="0" collapsed="false">
      <c r="A147" s="143" t="n">
        <v>611800</v>
      </c>
      <c r="B147" s="144" t="s">
        <v>370</v>
      </c>
      <c r="C147" s="145" t="s">
        <v>189</v>
      </c>
      <c r="D147" s="154" t="n">
        <v>197.79</v>
      </c>
      <c r="E147" s="148" t="n">
        <v>1085</v>
      </c>
      <c r="F147" s="154" t="n">
        <v>434.37</v>
      </c>
      <c r="G147" s="148" t="n">
        <v>1717.16</v>
      </c>
      <c r="H147" s="149" t="s">
        <v>236</v>
      </c>
    </row>
    <row r="148" customFormat="false" ht="15" hidden="false" customHeight="false" outlineLevel="0" collapsed="false">
      <c r="A148" s="143" t="n">
        <v>611050</v>
      </c>
      <c r="B148" s="144" t="s">
        <v>371</v>
      </c>
      <c r="C148" s="145" t="s">
        <v>189</v>
      </c>
      <c r="D148" s="154" t="n">
        <v>162.62</v>
      </c>
      <c r="E148" s="148" t="n">
        <v>1085</v>
      </c>
      <c r="F148" s="153" t="n">
        <v>13.67</v>
      </c>
      <c r="G148" s="148" t="n">
        <v>1261.29</v>
      </c>
      <c r="H148" s="149" t="s">
        <v>236</v>
      </c>
    </row>
    <row r="149" customFormat="false" ht="15" hidden="false" customHeight="false" outlineLevel="0" collapsed="false">
      <c r="A149" s="143" t="n">
        <v>611900</v>
      </c>
      <c r="B149" s="144" t="s">
        <v>372</v>
      </c>
      <c r="C149" s="145" t="s">
        <v>189</v>
      </c>
      <c r="D149" s="154" t="n">
        <v>263.72</v>
      </c>
      <c r="E149" s="148" t="n">
        <v>1430</v>
      </c>
      <c r="F149" s="154" t="n">
        <v>593.59</v>
      </c>
      <c r="G149" s="148" t="n">
        <v>2287.31</v>
      </c>
      <c r="H149" s="149" t="s">
        <v>236</v>
      </c>
    </row>
    <row r="150" customFormat="false" ht="15" hidden="false" customHeight="false" outlineLevel="0" collapsed="false">
      <c r="A150" s="143" t="n">
        <v>611250</v>
      </c>
      <c r="B150" s="144" t="s">
        <v>373</v>
      </c>
      <c r="C150" s="145" t="s">
        <v>189</v>
      </c>
      <c r="D150" s="154" t="n">
        <v>216.82</v>
      </c>
      <c r="E150" s="148" t="n">
        <v>1430</v>
      </c>
      <c r="F150" s="153" t="n">
        <v>18.22</v>
      </c>
      <c r="G150" s="148" t="n">
        <v>1665.04</v>
      </c>
      <c r="H150" s="149" t="s">
        <v>236</v>
      </c>
    </row>
    <row r="151" customFormat="false" ht="15" hidden="false" customHeight="false" outlineLevel="0" collapsed="false">
      <c r="A151" s="143" t="n">
        <v>612000</v>
      </c>
      <c r="B151" s="144" t="s">
        <v>374</v>
      </c>
      <c r="C151" s="145" t="s">
        <v>189</v>
      </c>
      <c r="D151" s="154" t="n">
        <v>395.59</v>
      </c>
      <c r="E151" s="148" t="n">
        <v>2750</v>
      </c>
      <c r="F151" s="154" t="n">
        <v>859.22</v>
      </c>
      <c r="G151" s="148" t="n">
        <v>4004.81</v>
      </c>
      <c r="H151" s="149" t="s">
        <v>236</v>
      </c>
    </row>
    <row r="152" customFormat="false" ht="15" hidden="false" customHeight="false" outlineLevel="0" collapsed="false">
      <c r="A152" s="143" t="n">
        <v>611450</v>
      </c>
      <c r="B152" s="144" t="s">
        <v>375</v>
      </c>
      <c r="C152" s="145" t="s">
        <v>189</v>
      </c>
      <c r="D152" s="154" t="n">
        <v>325.24</v>
      </c>
      <c r="E152" s="148" t="n">
        <v>2750</v>
      </c>
      <c r="F152" s="153" t="n">
        <v>22.78</v>
      </c>
      <c r="G152" s="148" t="n">
        <v>3098.02</v>
      </c>
      <c r="H152" s="149" t="s">
        <v>236</v>
      </c>
    </row>
    <row r="153" customFormat="false" ht="15" hidden="false" customHeight="false" outlineLevel="0" collapsed="false">
      <c r="A153" s="143" t="n">
        <v>612100</v>
      </c>
      <c r="B153" s="144" t="s">
        <v>376</v>
      </c>
      <c r="C153" s="145" t="s">
        <v>189</v>
      </c>
      <c r="D153" s="154" t="n">
        <v>850.68</v>
      </c>
      <c r="E153" s="148" t="n">
        <v>5090</v>
      </c>
      <c r="F153" s="146" t="n">
        <v>1385.86</v>
      </c>
      <c r="G153" s="148" t="n">
        <v>7326.54</v>
      </c>
      <c r="H153" s="149" t="s">
        <v>236</v>
      </c>
    </row>
    <row r="154" customFormat="false" ht="15" hidden="false" customHeight="false" outlineLevel="0" collapsed="false">
      <c r="A154" s="143" t="n">
        <v>610500</v>
      </c>
      <c r="B154" s="144" t="s">
        <v>377</v>
      </c>
      <c r="C154" s="145" t="s">
        <v>189</v>
      </c>
      <c r="D154" s="153" t="n">
        <v>29.92</v>
      </c>
      <c r="E154" s="147" t="n">
        <v>174</v>
      </c>
      <c r="F154" s="153" t="n">
        <v>70.64</v>
      </c>
      <c r="G154" s="147" t="n">
        <v>274.56</v>
      </c>
      <c r="H154" s="149" t="s">
        <v>236</v>
      </c>
    </row>
    <row r="155" customFormat="false" ht="15" hidden="false" customHeight="false" outlineLevel="0" collapsed="false">
      <c r="A155" s="143" t="n">
        <v>610400</v>
      </c>
      <c r="B155" s="144" t="s">
        <v>378</v>
      </c>
      <c r="C155" s="145" t="s">
        <v>189</v>
      </c>
      <c r="D155" s="153" t="n">
        <v>27.89</v>
      </c>
      <c r="E155" s="147" t="n">
        <v>174</v>
      </c>
      <c r="F155" s="150" t="n">
        <v>2.73</v>
      </c>
      <c r="G155" s="147" t="n">
        <v>204.62</v>
      </c>
      <c r="H155" s="149" t="s">
        <v>236</v>
      </c>
    </row>
    <row r="156" customFormat="false" ht="15" hidden="false" customHeight="false" outlineLevel="0" collapsed="false">
      <c r="A156" s="143" t="n">
        <v>610700</v>
      </c>
      <c r="B156" s="144" t="s">
        <v>379</v>
      </c>
      <c r="C156" s="145" t="s">
        <v>189</v>
      </c>
      <c r="D156" s="153" t="n">
        <v>47.58</v>
      </c>
      <c r="E156" s="147" t="n">
        <v>247.5</v>
      </c>
      <c r="F156" s="154" t="n">
        <v>101.07</v>
      </c>
      <c r="G156" s="147" t="n">
        <v>396.15</v>
      </c>
      <c r="H156" s="149" t="s">
        <v>236</v>
      </c>
    </row>
    <row r="157" customFormat="false" ht="15" hidden="false" customHeight="false" outlineLevel="0" collapsed="false">
      <c r="A157" s="143" t="n">
        <v>610600</v>
      </c>
      <c r="B157" s="144" t="s">
        <v>380</v>
      </c>
      <c r="C157" s="145" t="s">
        <v>189</v>
      </c>
      <c r="D157" s="153" t="n">
        <v>44.2</v>
      </c>
      <c r="E157" s="147" t="n">
        <v>247.5</v>
      </c>
      <c r="F157" s="150" t="n">
        <v>3.64</v>
      </c>
      <c r="G157" s="147" t="n">
        <v>295.34</v>
      </c>
      <c r="H157" s="149" t="s">
        <v>236</v>
      </c>
    </row>
    <row r="158" customFormat="false" ht="15" hidden="false" customHeight="false" outlineLevel="0" collapsed="false">
      <c r="A158" s="143" t="n">
        <v>610900</v>
      </c>
      <c r="B158" s="144" t="s">
        <v>381</v>
      </c>
      <c r="C158" s="145" t="s">
        <v>189</v>
      </c>
      <c r="D158" s="153" t="n">
        <v>71.37</v>
      </c>
      <c r="E158" s="147" t="n">
        <v>387.5</v>
      </c>
      <c r="F158" s="154" t="n">
        <v>166.22</v>
      </c>
      <c r="G158" s="147" t="n">
        <v>625.09</v>
      </c>
      <c r="H158" s="149" t="s">
        <v>236</v>
      </c>
    </row>
    <row r="159" customFormat="false" ht="15" hidden="false" customHeight="false" outlineLevel="0" collapsed="false">
      <c r="A159" s="143" t="n">
        <v>610800</v>
      </c>
      <c r="B159" s="144" t="s">
        <v>382</v>
      </c>
      <c r="C159" s="145" t="s">
        <v>189</v>
      </c>
      <c r="D159" s="153" t="n">
        <v>66.3</v>
      </c>
      <c r="E159" s="147" t="n">
        <v>387.5</v>
      </c>
      <c r="F159" s="150" t="n">
        <v>4.55</v>
      </c>
      <c r="G159" s="147" t="n">
        <v>458.35</v>
      </c>
      <c r="H159" s="149" t="s">
        <v>236</v>
      </c>
    </row>
    <row r="160" customFormat="false" ht="15" hidden="false" customHeight="false" outlineLevel="0" collapsed="false">
      <c r="A160" s="143" t="n">
        <v>611100</v>
      </c>
      <c r="B160" s="144" t="s">
        <v>383</v>
      </c>
      <c r="C160" s="145" t="s">
        <v>189</v>
      </c>
      <c r="D160" s="153" t="n">
        <v>98.89</v>
      </c>
      <c r="E160" s="147" t="n">
        <v>542.5</v>
      </c>
      <c r="F160" s="154" t="n">
        <v>244.28</v>
      </c>
      <c r="G160" s="147" t="n">
        <v>885.67</v>
      </c>
      <c r="H160" s="149" t="s">
        <v>236</v>
      </c>
    </row>
    <row r="161" customFormat="false" ht="15" hidden="false" customHeight="false" outlineLevel="0" collapsed="false">
      <c r="A161" s="143" t="n">
        <v>611000</v>
      </c>
      <c r="B161" s="144" t="s">
        <v>384</v>
      </c>
      <c r="C161" s="145" t="s">
        <v>189</v>
      </c>
      <c r="D161" s="153" t="n">
        <v>81.31</v>
      </c>
      <c r="E161" s="147" t="n">
        <v>542.5</v>
      </c>
      <c r="F161" s="150" t="n">
        <v>6.83</v>
      </c>
      <c r="G161" s="147" t="n">
        <v>630.64</v>
      </c>
      <c r="H161" s="149" t="s">
        <v>236</v>
      </c>
    </row>
    <row r="162" customFormat="false" ht="15" hidden="false" customHeight="false" outlineLevel="0" collapsed="false">
      <c r="A162" s="143" t="n">
        <v>611300</v>
      </c>
      <c r="B162" s="144" t="s">
        <v>385</v>
      </c>
      <c r="C162" s="145" t="s">
        <v>189</v>
      </c>
      <c r="D162" s="154" t="n">
        <v>131.86</v>
      </c>
      <c r="E162" s="147" t="n">
        <v>715</v>
      </c>
      <c r="F162" s="154" t="n">
        <v>329.92</v>
      </c>
      <c r="G162" s="148" t="n">
        <v>1176.78</v>
      </c>
      <c r="H162" s="149" t="s">
        <v>236</v>
      </c>
    </row>
    <row r="163" customFormat="false" ht="15" hidden="false" customHeight="false" outlineLevel="0" collapsed="false">
      <c r="A163" s="143" t="n">
        <v>611200</v>
      </c>
      <c r="B163" s="144" t="s">
        <v>386</v>
      </c>
      <c r="C163" s="145" t="s">
        <v>189</v>
      </c>
      <c r="D163" s="154" t="n">
        <v>108.41</v>
      </c>
      <c r="E163" s="147" t="n">
        <v>715</v>
      </c>
      <c r="F163" s="150" t="n">
        <v>9.11</v>
      </c>
      <c r="G163" s="147" t="n">
        <v>832.52</v>
      </c>
      <c r="H163" s="149" t="s">
        <v>236</v>
      </c>
    </row>
    <row r="164" customFormat="false" ht="15" hidden="false" customHeight="false" outlineLevel="0" collapsed="false">
      <c r="A164" s="143" t="n">
        <v>611500</v>
      </c>
      <c r="B164" s="144" t="s">
        <v>387</v>
      </c>
      <c r="C164" s="145" t="s">
        <v>189</v>
      </c>
      <c r="D164" s="154" t="n">
        <v>197.79</v>
      </c>
      <c r="E164" s="148" t="n">
        <v>1375</v>
      </c>
      <c r="F164" s="154" t="n">
        <v>470.56</v>
      </c>
      <c r="G164" s="148" t="n">
        <v>2043.35</v>
      </c>
      <c r="H164" s="149" t="s">
        <v>236</v>
      </c>
    </row>
    <row r="165" customFormat="false" ht="15" hidden="false" customHeight="false" outlineLevel="0" collapsed="false">
      <c r="A165" s="143" t="n">
        <v>611400</v>
      </c>
      <c r="B165" s="144" t="s">
        <v>388</v>
      </c>
      <c r="C165" s="145" t="s">
        <v>189</v>
      </c>
      <c r="D165" s="154" t="n">
        <v>162.62</v>
      </c>
      <c r="E165" s="148" t="n">
        <v>1375</v>
      </c>
      <c r="F165" s="153" t="n">
        <v>11.39</v>
      </c>
      <c r="G165" s="148" t="n">
        <v>1549.01</v>
      </c>
      <c r="H165" s="149" t="s">
        <v>236</v>
      </c>
    </row>
    <row r="166" customFormat="false" ht="15" hidden="false" customHeight="false" outlineLevel="0" collapsed="false">
      <c r="A166" s="143" t="n">
        <v>611700</v>
      </c>
      <c r="B166" s="144" t="s">
        <v>389</v>
      </c>
      <c r="C166" s="145" t="s">
        <v>189</v>
      </c>
      <c r="D166" s="154" t="n">
        <v>425.34</v>
      </c>
      <c r="E166" s="148" t="n">
        <v>2545</v>
      </c>
      <c r="F166" s="154" t="n">
        <v>747.13</v>
      </c>
      <c r="G166" s="148" t="n">
        <v>3717.47</v>
      </c>
      <c r="H166" s="149" t="s">
        <v>236</v>
      </c>
    </row>
    <row r="167" customFormat="false" ht="15" hidden="false" customHeight="false" outlineLevel="0" collapsed="false">
      <c r="A167" s="143" t="n">
        <v>611600</v>
      </c>
      <c r="B167" s="144" t="s">
        <v>390</v>
      </c>
      <c r="C167" s="145" t="s">
        <v>189</v>
      </c>
      <c r="D167" s="154" t="n">
        <v>325.24</v>
      </c>
      <c r="E167" s="148" t="n">
        <v>2545</v>
      </c>
      <c r="F167" s="153" t="n">
        <v>13.67</v>
      </c>
      <c r="G167" s="148" t="n">
        <v>2883.91</v>
      </c>
      <c r="H167" s="149" t="s">
        <v>236</v>
      </c>
    </row>
    <row r="168" customFormat="false" ht="15" hidden="false" customHeight="false" outlineLevel="0" collapsed="false">
      <c r="A168" s="143" t="n">
        <v>612200</v>
      </c>
      <c r="B168" s="144" t="s">
        <v>391</v>
      </c>
      <c r="C168" s="145" t="s">
        <v>189</v>
      </c>
      <c r="D168" s="154" t="n">
        <v>281.28</v>
      </c>
      <c r="E168" s="148" t="n">
        <v>1627.5</v>
      </c>
      <c r="F168" s="154" t="n">
        <v>624.46</v>
      </c>
      <c r="G168" s="148" t="n">
        <v>2533.24</v>
      </c>
      <c r="H168" s="149" t="s">
        <v>236</v>
      </c>
    </row>
    <row r="169" customFormat="false" ht="15" hidden="false" customHeight="false" outlineLevel="0" collapsed="false">
      <c r="A169" s="143" t="n">
        <v>611150</v>
      </c>
      <c r="B169" s="144" t="s">
        <v>392</v>
      </c>
      <c r="C169" s="145" t="s">
        <v>189</v>
      </c>
      <c r="D169" s="154" t="n">
        <v>234.38</v>
      </c>
      <c r="E169" s="148" t="n">
        <v>1627.5</v>
      </c>
      <c r="F169" s="153" t="n">
        <v>20.5</v>
      </c>
      <c r="G169" s="148" t="n">
        <v>1882.38</v>
      </c>
      <c r="H169" s="149" t="s">
        <v>236</v>
      </c>
    </row>
    <row r="170" customFormat="false" ht="15" hidden="false" customHeight="false" outlineLevel="0" collapsed="false">
      <c r="A170" s="143" t="n">
        <v>612300</v>
      </c>
      <c r="B170" s="144" t="s">
        <v>393</v>
      </c>
      <c r="C170" s="145" t="s">
        <v>189</v>
      </c>
      <c r="D170" s="154" t="n">
        <v>451.67</v>
      </c>
      <c r="E170" s="148" t="n">
        <v>2145</v>
      </c>
      <c r="F170" s="154" t="n">
        <v>857.28</v>
      </c>
      <c r="G170" s="148" t="n">
        <v>3453.95</v>
      </c>
      <c r="H170" s="149" t="s">
        <v>236</v>
      </c>
    </row>
    <row r="171" customFormat="false" ht="15" hidden="false" customHeight="false" outlineLevel="0" collapsed="false">
      <c r="A171" s="143" t="n">
        <v>611350</v>
      </c>
      <c r="B171" s="144" t="s">
        <v>394</v>
      </c>
      <c r="C171" s="145" t="s">
        <v>189</v>
      </c>
      <c r="D171" s="154" t="n">
        <v>351.57</v>
      </c>
      <c r="E171" s="148" t="n">
        <v>2145</v>
      </c>
      <c r="F171" s="153" t="n">
        <v>27.34</v>
      </c>
      <c r="G171" s="148" t="n">
        <v>2523.91</v>
      </c>
      <c r="H171" s="149" t="s">
        <v>236</v>
      </c>
    </row>
    <row r="172" customFormat="false" ht="15" hidden="false" customHeight="false" outlineLevel="0" collapsed="false">
      <c r="A172" s="143" t="n">
        <v>612400</v>
      </c>
      <c r="B172" s="144" t="s">
        <v>395</v>
      </c>
      <c r="C172" s="145" t="s">
        <v>189</v>
      </c>
      <c r="D172" s="154" t="n">
        <v>645.24</v>
      </c>
      <c r="E172" s="148" t="n">
        <v>4125</v>
      </c>
      <c r="F172" s="146" t="n">
        <v>1247.47</v>
      </c>
      <c r="G172" s="148" t="n">
        <v>6017.71</v>
      </c>
      <c r="H172" s="149" t="s">
        <v>236</v>
      </c>
    </row>
    <row r="173" customFormat="false" ht="15" hidden="false" customHeight="false" outlineLevel="0" collapsed="false">
      <c r="A173" s="143" t="n">
        <v>611550</v>
      </c>
      <c r="B173" s="144" t="s">
        <v>396</v>
      </c>
      <c r="C173" s="145" t="s">
        <v>189</v>
      </c>
      <c r="D173" s="154" t="n">
        <v>502.24</v>
      </c>
      <c r="E173" s="148" t="n">
        <v>4125</v>
      </c>
      <c r="F173" s="153" t="n">
        <v>34.17</v>
      </c>
      <c r="G173" s="148" t="n">
        <v>4661.41</v>
      </c>
      <c r="H173" s="149" t="s">
        <v>236</v>
      </c>
    </row>
    <row r="174" customFormat="false" ht="15" hidden="false" customHeight="false" outlineLevel="0" collapsed="false">
      <c r="A174" s="143" t="n">
        <v>612500</v>
      </c>
      <c r="B174" s="144" t="s">
        <v>397</v>
      </c>
      <c r="C174" s="145" t="s">
        <v>189</v>
      </c>
      <c r="D174" s="146" t="n">
        <v>1375.48</v>
      </c>
      <c r="E174" s="148" t="n">
        <v>7635</v>
      </c>
      <c r="F174" s="146" t="n">
        <v>2024.59</v>
      </c>
      <c r="G174" s="156" t="n">
        <v>11035.07</v>
      </c>
      <c r="H174" s="149" t="s">
        <v>236</v>
      </c>
    </row>
    <row r="175" customFormat="false" ht="15" hidden="false" customHeight="false" outlineLevel="0" collapsed="false">
      <c r="A175" s="143" t="n">
        <v>521500</v>
      </c>
      <c r="B175" s="144" t="s">
        <v>398</v>
      </c>
      <c r="C175" s="145" t="s">
        <v>189</v>
      </c>
      <c r="D175" s="150" t="n">
        <v>3.51</v>
      </c>
      <c r="E175" s="151" t="n">
        <v>0</v>
      </c>
      <c r="F175" s="150" t="n">
        <v>0</v>
      </c>
      <c r="G175" s="151" t="n">
        <v>3.51</v>
      </c>
      <c r="H175" s="149"/>
    </row>
    <row r="176" customFormat="false" ht="15" hidden="false" customHeight="false" outlineLevel="0" collapsed="false">
      <c r="A176" s="143" t="n">
        <v>521400</v>
      </c>
      <c r="B176" s="144" t="s">
        <v>399</v>
      </c>
      <c r="C176" s="145" t="s">
        <v>187</v>
      </c>
      <c r="D176" s="153" t="n">
        <v>11.72</v>
      </c>
      <c r="E176" s="151" t="n">
        <v>0</v>
      </c>
      <c r="F176" s="150" t="n">
        <v>0</v>
      </c>
      <c r="G176" s="152" t="n">
        <v>11.72</v>
      </c>
      <c r="H176" s="149"/>
    </row>
    <row r="177" customFormat="false" ht="25.5" hidden="false" customHeight="false" outlineLevel="0" collapsed="false">
      <c r="A177" s="143" t="n">
        <v>401025</v>
      </c>
      <c r="B177" s="144" t="s">
        <v>400</v>
      </c>
      <c r="C177" s="145" t="s">
        <v>243</v>
      </c>
      <c r="D177" s="154" t="n">
        <v>162.87</v>
      </c>
      <c r="E177" s="151" t="n">
        <v>0</v>
      </c>
      <c r="F177" s="150" t="n">
        <v>0</v>
      </c>
      <c r="G177" s="147" t="n">
        <v>162.87</v>
      </c>
      <c r="H177" s="149" t="s">
        <v>236</v>
      </c>
    </row>
    <row r="178" customFormat="false" ht="15" hidden="false" customHeight="false" outlineLevel="0" collapsed="false">
      <c r="A178" s="143" t="n">
        <v>505415</v>
      </c>
      <c r="B178" s="144" t="s">
        <v>401</v>
      </c>
      <c r="C178" s="145" t="s">
        <v>187</v>
      </c>
      <c r="D178" s="150" t="n">
        <v>0.74</v>
      </c>
      <c r="E178" s="151" t="n">
        <v>6.32</v>
      </c>
      <c r="F178" s="150" t="n">
        <v>0</v>
      </c>
      <c r="G178" s="151" t="n">
        <v>7.06</v>
      </c>
      <c r="H178" s="149"/>
    </row>
    <row r="179" customFormat="false" ht="15" hidden="false" customHeight="false" outlineLevel="0" collapsed="false">
      <c r="A179" s="143" t="n">
        <v>505416</v>
      </c>
      <c r="B179" s="144" t="s">
        <v>402</v>
      </c>
      <c r="C179" s="145" t="s">
        <v>187</v>
      </c>
      <c r="D179" s="150" t="n">
        <v>5.19</v>
      </c>
      <c r="E179" s="151" t="n">
        <v>5.06</v>
      </c>
      <c r="F179" s="150" t="n">
        <v>0</v>
      </c>
      <c r="G179" s="152" t="n">
        <v>10.25</v>
      </c>
      <c r="H179" s="149"/>
    </row>
    <row r="180" customFormat="false" ht="15" hidden="false" customHeight="false" outlineLevel="0" collapsed="false">
      <c r="A180" s="143" t="n">
        <v>510300</v>
      </c>
      <c r="B180" s="144" t="s">
        <v>403</v>
      </c>
      <c r="C180" s="145" t="s">
        <v>187</v>
      </c>
      <c r="D180" s="150" t="n">
        <v>2.63</v>
      </c>
      <c r="E180" s="151" t="n">
        <v>0</v>
      </c>
      <c r="F180" s="150" t="n">
        <v>0.23</v>
      </c>
      <c r="G180" s="151" t="n">
        <v>2.86</v>
      </c>
      <c r="H180" s="149"/>
    </row>
    <row r="181" customFormat="false" ht="15" hidden="false" customHeight="false" outlineLevel="0" collapsed="false">
      <c r="A181" s="143" t="n">
        <v>800913</v>
      </c>
      <c r="B181" s="144" t="s">
        <v>404</v>
      </c>
      <c r="C181" s="145" t="s">
        <v>189</v>
      </c>
      <c r="D181" s="150" t="n">
        <v>8.49</v>
      </c>
      <c r="E181" s="147" t="n">
        <v>221.69</v>
      </c>
      <c r="F181" s="150" t="n">
        <v>0</v>
      </c>
      <c r="G181" s="147" t="n">
        <v>230.18</v>
      </c>
      <c r="H181" s="149"/>
    </row>
    <row r="182" customFormat="false" ht="15" hidden="false" customHeight="false" outlineLevel="0" collapsed="false">
      <c r="A182" s="143" t="n">
        <v>800915</v>
      </c>
      <c r="B182" s="144" t="s">
        <v>405</v>
      </c>
      <c r="C182" s="145" t="s">
        <v>189</v>
      </c>
      <c r="D182" s="150" t="n">
        <v>8.49</v>
      </c>
      <c r="E182" s="147" t="n">
        <v>171.38</v>
      </c>
      <c r="F182" s="150" t="n">
        <v>0</v>
      </c>
      <c r="G182" s="147" t="n">
        <v>179.87</v>
      </c>
      <c r="H182" s="149"/>
    </row>
    <row r="183" customFormat="false" ht="15" hidden="false" customHeight="false" outlineLevel="0" collapsed="false">
      <c r="A183" s="143" t="n">
        <v>823000</v>
      </c>
      <c r="B183" s="144" t="s">
        <v>406</v>
      </c>
      <c r="C183" s="145" t="s">
        <v>189</v>
      </c>
      <c r="D183" s="153" t="n">
        <v>60.45</v>
      </c>
      <c r="E183" s="147" t="n">
        <v>325</v>
      </c>
      <c r="F183" s="150" t="n">
        <v>0</v>
      </c>
      <c r="G183" s="147" t="n">
        <v>385.45</v>
      </c>
      <c r="H183" s="149"/>
    </row>
    <row r="184" customFormat="false" ht="15" hidden="false" customHeight="false" outlineLevel="0" collapsed="false">
      <c r="A184" s="143" t="n">
        <v>606500</v>
      </c>
      <c r="B184" s="144" t="s">
        <v>407</v>
      </c>
      <c r="C184" s="145" t="s">
        <v>243</v>
      </c>
      <c r="D184" s="154" t="n">
        <v>161.32</v>
      </c>
      <c r="E184" s="151" t="n">
        <v>0</v>
      </c>
      <c r="F184" s="150" t="n">
        <v>0</v>
      </c>
      <c r="G184" s="147" t="n">
        <v>161.32</v>
      </c>
      <c r="H184" s="149"/>
    </row>
    <row r="185" customFormat="false" ht="15" hidden="false" customHeight="false" outlineLevel="0" collapsed="false">
      <c r="A185" s="143" t="n">
        <v>706500</v>
      </c>
      <c r="B185" s="144" t="s">
        <v>407</v>
      </c>
      <c r="C185" s="145" t="s">
        <v>243</v>
      </c>
      <c r="D185" s="154" t="n">
        <v>161.32</v>
      </c>
      <c r="E185" s="151" t="n">
        <v>0</v>
      </c>
      <c r="F185" s="150" t="n">
        <v>0</v>
      </c>
      <c r="G185" s="147" t="n">
        <v>161.32</v>
      </c>
      <c r="H185" s="149"/>
    </row>
    <row r="186" customFormat="false" ht="15" hidden="false" customHeight="false" outlineLevel="0" collapsed="false">
      <c r="A186" s="143" t="n">
        <v>606600</v>
      </c>
      <c r="B186" s="144" t="s">
        <v>408</v>
      </c>
      <c r="C186" s="145" t="s">
        <v>243</v>
      </c>
      <c r="D186" s="154" t="n">
        <v>281.41</v>
      </c>
      <c r="E186" s="151" t="n">
        <v>5.39</v>
      </c>
      <c r="F186" s="150" t="n">
        <v>0</v>
      </c>
      <c r="G186" s="147" t="n">
        <v>286.8</v>
      </c>
      <c r="H186" s="149"/>
    </row>
    <row r="187" customFormat="false" ht="15" hidden="false" customHeight="false" outlineLevel="0" collapsed="false">
      <c r="A187" s="143" t="n">
        <v>706600</v>
      </c>
      <c r="B187" s="144" t="s">
        <v>408</v>
      </c>
      <c r="C187" s="145" t="s">
        <v>243</v>
      </c>
      <c r="D187" s="154" t="n">
        <v>281.41</v>
      </c>
      <c r="E187" s="151" t="n">
        <v>5.39</v>
      </c>
      <c r="F187" s="150" t="n">
        <v>0</v>
      </c>
      <c r="G187" s="147" t="n">
        <v>286.8</v>
      </c>
      <c r="H187" s="149"/>
    </row>
    <row r="188" customFormat="false" ht="15" hidden="false" customHeight="false" outlineLevel="0" collapsed="false">
      <c r="A188" s="143" t="n">
        <v>606700</v>
      </c>
      <c r="B188" s="144" t="s">
        <v>409</v>
      </c>
      <c r="C188" s="145" t="s">
        <v>243</v>
      </c>
      <c r="D188" s="154" t="n">
        <v>134.39</v>
      </c>
      <c r="E188" s="151" t="n">
        <v>3.23</v>
      </c>
      <c r="F188" s="150" t="n">
        <v>0</v>
      </c>
      <c r="G188" s="147" t="n">
        <v>137.62</v>
      </c>
      <c r="H188" s="149"/>
    </row>
    <row r="189" customFormat="false" ht="15" hidden="false" customHeight="false" outlineLevel="0" collapsed="false">
      <c r="A189" s="143" t="n">
        <v>706700</v>
      </c>
      <c r="B189" s="144" t="s">
        <v>409</v>
      </c>
      <c r="C189" s="145" t="s">
        <v>243</v>
      </c>
      <c r="D189" s="154" t="n">
        <v>134.39</v>
      </c>
      <c r="E189" s="151" t="n">
        <v>3.23</v>
      </c>
      <c r="F189" s="150" t="n">
        <v>0</v>
      </c>
      <c r="G189" s="147" t="n">
        <v>137.62</v>
      </c>
      <c r="H189" s="149"/>
    </row>
    <row r="190" customFormat="false" ht="15" hidden="false" customHeight="false" outlineLevel="0" collapsed="false">
      <c r="A190" s="143" t="n">
        <v>512000</v>
      </c>
      <c r="B190" s="144" t="s">
        <v>410</v>
      </c>
      <c r="C190" s="145" t="s">
        <v>243</v>
      </c>
      <c r="D190" s="153" t="n">
        <v>51.42</v>
      </c>
      <c r="E190" s="151" t="n">
        <v>1.16</v>
      </c>
      <c r="F190" s="150" t="n">
        <v>0</v>
      </c>
      <c r="G190" s="152" t="n">
        <v>52.58</v>
      </c>
      <c r="H190" s="149" t="s">
        <v>236</v>
      </c>
    </row>
    <row r="191" customFormat="false" ht="15" hidden="false" customHeight="false" outlineLevel="0" collapsed="false">
      <c r="A191" s="143" t="n">
        <v>512050</v>
      </c>
      <c r="B191" s="144" t="s">
        <v>411</v>
      </c>
      <c r="C191" s="145" t="s">
        <v>243</v>
      </c>
      <c r="D191" s="153" t="n">
        <v>16.71</v>
      </c>
      <c r="E191" s="151" t="n">
        <v>0</v>
      </c>
      <c r="F191" s="150" t="n">
        <v>0</v>
      </c>
      <c r="G191" s="152" t="n">
        <v>16.71</v>
      </c>
      <c r="H191" s="149" t="s">
        <v>236</v>
      </c>
    </row>
    <row r="192" customFormat="false" ht="16.5" hidden="false" customHeight="true" outlineLevel="0" collapsed="false">
      <c r="A192" s="143" t="n">
        <v>601500</v>
      </c>
      <c r="B192" s="144" t="s">
        <v>412</v>
      </c>
      <c r="C192" s="145" t="s">
        <v>189</v>
      </c>
      <c r="D192" s="150" t="n">
        <v>4.99</v>
      </c>
      <c r="E192" s="151" t="n">
        <v>0</v>
      </c>
      <c r="F192" s="150" t="n">
        <v>0</v>
      </c>
      <c r="G192" s="151" t="n">
        <v>4.99</v>
      </c>
      <c r="H192" s="149"/>
    </row>
    <row r="193" customFormat="false" ht="15" hidden="false" customHeight="false" outlineLevel="0" collapsed="false">
      <c r="A193" s="143" t="n">
        <v>400000</v>
      </c>
      <c r="B193" s="144" t="s">
        <v>413</v>
      </c>
      <c r="C193" s="145" t="s">
        <v>187</v>
      </c>
      <c r="D193" s="150" t="n">
        <v>1.14</v>
      </c>
      <c r="E193" s="151" t="n">
        <v>0</v>
      </c>
      <c r="F193" s="150" t="n">
        <v>0</v>
      </c>
      <c r="G193" s="151" t="n">
        <v>1.14</v>
      </c>
      <c r="H193" s="149"/>
    </row>
    <row r="194" customFormat="false" ht="15" hidden="false" customHeight="false" outlineLevel="0" collapsed="false">
      <c r="A194" s="143" t="n">
        <v>401020</v>
      </c>
      <c r="B194" s="144" t="s">
        <v>413</v>
      </c>
      <c r="C194" s="145" t="s">
        <v>187</v>
      </c>
      <c r="D194" s="150" t="n">
        <v>1.14</v>
      </c>
      <c r="E194" s="151" t="n">
        <v>0</v>
      </c>
      <c r="F194" s="150" t="n">
        <v>0</v>
      </c>
      <c r="G194" s="151" t="n">
        <v>1.14</v>
      </c>
      <c r="H194" s="149"/>
    </row>
    <row r="195" customFormat="false" ht="15" hidden="false" customHeight="false" outlineLevel="0" collapsed="false">
      <c r="A195" s="143" t="n">
        <v>521550</v>
      </c>
      <c r="B195" s="144" t="s">
        <v>414</v>
      </c>
      <c r="C195" s="145" t="s">
        <v>187</v>
      </c>
      <c r="D195" s="150" t="n">
        <v>1.26</v>
      </c>
      <c r="E195" s="151" t="n">
        <v>0</v>
      </c>
      <c r="F195" s="150" t="n">
        <v>0</v>
      </c>
      <c r="G195" s="151" t="n">
        <v>1.26</v>
      </c>
      <c r="H195" s="149"/>
    </row>
    <row r="196" customFormat="false" ht="15" hidden="false" customHeight="false" outlineLevel="0" collapsed="false">
      <c r="A196" s="143" t="n">
        <v>600420</v>
      </c>
      <c r="B196" s="144" t="s">
        <v>415</v>
      </c>
      <c r="C196" s="145" t="s">
        <v>189</v>
      </c>
      <c r="D196" s="153" t="n">
        <v>13.4</v>
      </c>
      <c r="E196" s="151" t="n">
        <v>0</v>
      </c>
      <c r="F196" s="150" t="n">
        <v>0</v>
      </c>
      <c r="G196" s="152" t="n">
        <v>13.4</v>
      </c>
      <c r="H196" s="149"/>
    </row>
    <row r="197" customFormat="false" ht="15" hidden="false" customHeight="false" outlineLevel="0" collapsed="false">
      <c r="A197" s="143" t="n">
        <v>400300</v>
      </c>
      <c r="B197" s="144" t="s">
        <v>416</v>
      </c>
      <c r="C197" s="145" t="s">
        <v>195</v>
      </c>
      <c r="D197" s="153" t="n">
        <v>49.15</v>
      </c>
      <c r="E197" s="151" t="n">
        <v>0</v>
      </c>
      <c r="F197" s="150" t="n">
        <v>0</v>
      </c>
      <c r="G197" s="152" t="n">
        <v>49.15</v>
      </c>
      <c r="H197" s="149"/>
    </row>
    <row r="198" customFormat="false" ht="15" hidden="false" customHeight="false" outlineLevel="0" collapsed="false">
      <c r="A198" s="143" t="n">
        <v>401010</v>
      </c>
      <c r="B198" s="144" t="s">
        <v>416</v>
      </c>
      <c r="C198" s="145" t="s">
        <v>195</v>
      </c>
      <c r="D198" s="153" t="n">
        <v>49.15</v>
      </c>
      <c r="E198" s="151" t="n">
        <v>0</v>
      </c>
      <c r="F198" s="150" t="n">
        <v>0</v>
      </c>
      <c r="G198" s="152" t="n">
        <v>49.15</v>
      </c>
      <c r="H198" s="149"/>
    </row>
    <row r="199" customFormat="false" ht="15" hidden="false" customHeight="false" outlineLevel="0" collapsed="false">
      <c r="A199" s="143" t="n">
        <v>753400</v>
      </c>
      <c r="B199" s="144" t="s">
        <v>417</v>
      </c>
      <c r="C199" s="145" t="s">
        <v>195</v>
      </c>
      <c r="D199" s="153" t="n">
        <v>11.06</v>
      </c>
      <c r="E199" s="152" t="n">
        <v>41.84</v>
      </c>
      <c r="F199" s="150" t="n">
        <v>0</v>
      </c>
      <c r="G199" s="152" t="n">
        <v>52.9</v>
      </c>
      <c r="H199" s="149"/>
    </row>
    <row r="200" customFormat="false" ht="15" hidden="false" customHeight="false" outlineLevel="0" collapsed="false">
      <c r="A200" s="143" t="n">
        <v>754400</v>
      </c>
      <c r="B200" s="144" t="s">
        <v>418</v>
      </c>
      <c r="C200" s="145" t="s">
        <v>195</v>
      </c>
      <c r="D200" s="153" t="n">
        <v>11.06</v>
      </c>
      <c r="E200" s="152" t="n">
        <v>57.46</v>
      </c>
      <c r="F200" s="150" t="n">
        <v>0</v>
      </c>
      <c r="G200" s="152" t="n">
        <v>68.52</v>
      </c>
      <c r="H200" s="149"/>
    </row>
    <row r="201" customFormat="false" ht="38.25" hidden="false" customHeight="false" outlineLevel="0" collapsed="false">
      <c r="A201" s="143" t="n">
        <v>641560</v>
      </c>
      <c r="B201" s="144" t="s">
        <v>419</v>
      </c>
      <c r="C201" s="145" t="s">
        <v>189</v>
      </c>
      <c r="D201" s="153" t="n">
        <v>53.79</v>
      </c>
      <c r="E201" s="152" t="n">
        <v>43.55</v>
      </c>
      <c r="F201" s="150" t="n">
        <v>5.59</v>
      </c>
      <c r="G201" s="147" t="n">
        <v>102.93</v>
      </c>
      <c r="H201" s="149" t="s">
        <v>236</v>
      </c>
    </row>
    <row r="202" customFormat="false" ht="15" hidden="false" customHeight="false" outlineLevel="0" collapsed="false">
      <c r="A202" s="143" t="n">
        <v>643000</v>
      </c>
      <c r="B202" s="144" t="s">
        <v>420</v>
      </c>
      <c r="C202" s="145" t="s">
        <v>189</v>
      </c>
      <c r="D202" s="153" t="n">
        <v>17.15</v>
      </c>
      <c r="E202" s="152" t="n">
        <v>50.9</v>
      </c>
      <c r="F202" s="150" t="n">
        <v>0</v>
      </c>
      <c r="G202" s="152" t="n">
        <v>68.05</v>
      </c>
      <c r="H202" s="149" t="s">
        <v>236</v>
      </c>
    </row>
    <row r="203" customFormat="false" ht="15" hidden="false" customHeight="false" outlineLevel="0" collapsed="false">
      <c r="A203" s="143" t="n">
        <v>643100</v>
      </c>
      <c r="B203" s="144" t="s">
        <v>421</v>
      </c>
      <c r="C203" s="145" t="s">
        <v>189</v>
      </c>
      <c r="D203" s="153" t="n">
        <v>20.12</v>
      </c>
      <c r="E203" s="152" t="n">
        <v>60.54</v>
      </c>
      <c r="F203" s="150" t="n">
        <v>0</v>
      </c>
      <c r="G203" s="152" t="n">
        <v>80.66</v>
      </c>
      <c r="H203" s="149" t="s">
        <v>236</v>
      </c>
    </row>
    <row r="204" customFormat="false" ht="15" hidden="false" customHeight="false" outlineLevel="0" collapsed="false">
      <c r="A204" s="143" t="n">
        <v>643200</v>
      </c>
      <c r="B204" s="144" t="s">
        <v>422</v>
      </c>
      <c r="C204" s="145" t="s">
        <v>189</v>
      </c>
      <c r="D204" s="153" t="n">
        <v>20.12</v>
      </c>
      <c r="E204" s="152" t="n">
        <v>65.46</v>
      </c>
      <c r="F204" s="150" t="n">
        <v>0</v>
      </c>
      <c r="G204" s="152" t="n">
        <v>85.58</v>
      </c>
      <c r="H204" s="149" t="s">
        <v>236</v>
      </c>
    </row>
    <row r="205" customFormat="false" ht="15" hidden="false" customHeight="false" outlineLevel="0" collapsed="false">
      <c r="A205" s="143" t="n">
        <v>643300</v>
      </c>
      <c r="B205" s="144" t="s">
        <v>423</v>
      </c>
      <c r="C205" s="145" t="s">
        <v>189</v>
      </c>
      <c r="D205" s="153" t="n">
        <v>26.08</v>
      </c>
      <c r="E205" s="152" t="n">
        <v>23.99</v>
      </c>
      <c r="F205" s="150" t="n">
        <v>0</v>
      </c>
      <c r="G205" s="152" t="n">
        <v>50.07</v>
      </c>
      <c r="H205" s="149" t="s">
        <v>236</v>
      </c>
    </row>
    <row r="206" customFormat="false" ht="15" hidden="false" customHeight="false" outlineLevel="0" collapsed="false">
      <c r="A206" s="143" t="n">
        <v>643400</v>
      </c>
      <c r="B206" s="144" t="s">
        <v>424</v>
      </c>
      <c r="C206" s="145" t="s">
        <v>189</v>
      </c>
      <c r="D206" s="153" t="n">
        <v>26.08</v>
      </c>
      <c r="E206" s="152" t="n">
        <v>28.91</v>
      </c>
      <c r="F206" s="150" t="n">
        <v>0</v>
      </c>
      <c r="G206" s="152" t="n">
        <v>54.99</v>
      </c>
      <c r="H206" s="149" t="s">
        <v>236</v>
      </c>
    </row>
    <row r="207" customFormat="false" ht="15" hidden="false" customHeight="false" outlineLevel="0" collapsed="false">
      <c r="A207" s="143" t="n">
        <v>643500</v>
      </c>
      <c r="B207" s="144" t="s">
        <v>425</v>
      </c>
      <c r="C207" s="145" t="s">
        <v>189</v>
      </c>
      <c r="D207" s="153" t="n">
        <v>23.1</v>
      </c>
      <c r="E207" s="152" t="n">
        <v>14.35</v>
      </c>
      <c r="F207" s="150" t="n">
        <v>0</v>
      </c>
      <c r="G207" s="152" t="n">
        <v>37.45</v>
      </c>
      <c r="H207" s="149" t="s">
        <v>236</v>
      </c>
    </row>
    <row r="208" customFormat="false" ht="15" hidden="false" customHeight="false" outlineLevel="0" collapsed="false">
      <c r="A208" s="143" t="n">
        <v>643600</v>
      </c>
      <c r="B208" s="144" t="s">
        <v>426</v>
      </c>
      <c r="C208" s="145" t="s">
        <v>189</v>
      </c>
      <c r="D208" s="153" t="n">
        <v>17.15</v>
      </c>
      <c r="E208" s="152" t="n">
        <v>51.14</v>
      </c>
      <c r="F208" s="150" t="n">
        <v>0</v>
      </c>
      <c r="G208" s="152" t="n">
        <v>68.29</v>
      </c>
      <c r="H208" s="149" t="s">
        <v>236</v>
      </c>
    </row>
    <row r="209" customFormat="false" ht="15" hidden="false" customHeight="false" outlineLevel="0" collapsed="false">
      <c r="A209" s="143" t="n">
        <v>640000</v>
      </c>
      <c r="B209" s="144" t="s">
        <v>427</v>
      </c>
      <c r="C209" s="145" t="s">
        <v>189</v>
      </c>
      <c r="D209" s="153" t="n">
        <v>32.02</v>
      </c>
      <c r="E209" s="152" t="n">
        <v>65.84</v>
      </c>
      <c r="F209" s="150" t="n">
        <v>4.72</v>
      </c>
      <c r="G209" s="147" t="n">
        <v>102.58</v>
      </c>
      <c r="H209" s="149" t="s">
        <v>236</v>
      </c>
    </row>
    <row r="210" customFormat="false" ht="15" hidden="false" customHeight="false" outlineLevel="0" collapsed="false">
      <c r="A210" s="143" t="n">
        <v>640100</v>
      </c>
      <c r="B210" s="144" t="s">
        <v>428</v>
      </c>
      <c r="C210" s="145" t="s">
        <v>189</v>
      </c>
      <c r="D210" s="153" t="n">
        <v>55.14</v>
      </c>
      <c r="E210" s="152" t="n">
        <v>84.21</v>
      </c>
      <c r="F210" s="150" t="n">
        <v>4.72</v>
      </c>
      <c r="G210" s="147" t="n">
        <v>144.07</v>
      </c>
      <c r="H210" s="149" t="s">
        <v>236</v>
      </c>
    </row>
    <row r="211" customFormat="false" ht="15" hidden="false" customHeight="false" outlineLevel="0" collapsed="false">
      <c r="A211" s="143" t="n">
        <v>640200</v>
      </c>
      <c r="B211" s="144" t="s">
        <v>429</v>
      </c>
      <c r="C211" s="145" t="s">
        <v>189</v>
      </c>
      <c r="D211" s="153" t="n">
        <v>32.02</v>
      </c>
      <c r="E211" s="152" t="n">
        <v>73.19</v>
      </c>
      <c r="F211" s="150" t="n">
        <v>0</v>
      </c>
      <c r="G211" s="147" t="n">
        <v>105.21</v>
      </c>
      <c r="H211" s="149" t="s">
        <v>236</v>
      </c>
    </row>
    <row r="212" customFormat="false" ht="15" hidden="false" customHeight="false" outlineLevel="0" collapsed="false">
      <c r="A212" s="143" t="n">
        <v>640300</v>
      </c>
      <c r="B212" s="144" t="s">
        <v>430</v>
      </c>
      <c r="C212" s="145" t="s">
        <v>189</v>
      </c>
      <c r="D212" s="153" t="n">
        <v>55.14</v>
      </c>
      <c r="E212" s="152" t="n">
        <v>91.56</v>
      </c>
      <c r="F212" s="150" t="n">
        <v>0</v>
      </c>
      <c r="G212" s="147" t="n">
        <v>146.7</v>
      </c>
      <c r="H212" s="149" t="s">
        <v>236</v>
      </c>
    </row>
    <row r="213" customFormat="false" ht="15" hidden="false" customHeight="false" outlineLevel="0" collapsed="false">
      <c r="A213" s="143" t="n">
        <v>640600</v>
      </c>
      <c r="B213" s="144" t="s">
        <v>431</v>
      </c>
      <c r="C213" s="145" t="s">
        <v>189</v>
      </c>
      <c r="D213" s="153" t="n">
        <v>81.57</v>
      </c>
      <c r="E213" s="152" t="n">
        <v>65.44</v>
      </c>
      <c r="F213" s="150" t="n">
        <v>4.72</v>
      </c>
      <c r="G213" s="147" t="n">
        <v>151.73</v>
      </c>
      <c r="H213" s="149" t="s">
        <v>236</v>
      </c>
    </row>
    <row r="214" customFormat="false" ht="15" hidden="false" customHeight="false" outlineLevel="0" collapsed="false">
      <c r="A214" s="143" t="n">
        <v>640700</v>
      </c>
      <c r="B214" s="144" t="s">
        <v>432</v>
      </c>
      <c r="C214" s="145" t="s">
        <v>189</v>
      </c>
      <c r="D214" s="153" t="n">
        <v>81.57</v>
      </c>
      <c r="E214" s="152" t="n">
        <v>75.04</v>
      </c>
      <c r="F214" s="150" t="n">
        <v>4.72</v>
      </c>
      <c r="G214" s="147" t="n">
        <v>161.33</v>
      </c>
      <c r="H214" s="149" t="s">
        <v>236</v>
      </c>
    </row>
    <row r="215" customFormat="false" ht="15" hidden="false" customHeight="false" outlineLevel="0" collapsed="false">
      <c r="A215" s="143" t="n">
        <v>640400</v>
      </c>
      <c r="B215" s="144" t="s">
        <v>433</v>
      </c>
      <c r="C215" s="145" t="s">
        <v>189</v>
      </c>
      <c r="D215" s="153" t="n">
        <v>55.48</v>
      </c>
      <c r="E215" s="152" t="n">
        <v>42.68</v>
      </c>
      <c r="F215" s="150" t="n">
        <v>4.72</v>
      </c>
      <c r="G215" s="147" t="n">
        <v>102.88</v>
      </c>
      <c r="H215" s="149" t="s">
        <v>236</v>
      </c>
    </row>
    <row r="216" customFormat="false" ht="15" hidden="false" customHeight="false" outlineLevel="0" collapsed="false">
      <c r="A216" s="143" t="n">
        <v>640500</v>
      </c>
      <c r="B216" s="144" t="s">
        <v>434</v>
      </c>
      <c r="C216" s="145" t="s">
        <v>189</v>
      </c>
      <c r="D216" s="153" t="n">
        <v>55.48</v>
      </c>
      <c r="E216" s="152" t="n">
        <v>49.82</v>
      </c>
      <c r="F216" s="150" t="n">
        <v>4.72</v>
      </c>
      <c r="G216" s="147" t="n">
        <v>110.02</v>
      </c>
      <c r="H216" s="149" t="s">
        <v>236</v>
      </c>
    </row>
    <row r="217" customFormat="false" ht="15" hidden="false" customHeight="false" outlineLevel="0" collapsed="false">
      <c r="A217" s="143" t="n">
        <v>641000</v>
      </c>
      <c r="B217" s="144" t="s">
        <v>435</v>
      </c>
      <c r="C217" s="145" t="s">
        <v>189</v>
      </c>
      <c r="D217" s="153" t="n">
        <v>81.57</v>
      </c>
      <c r="E217" s="152" t="n">
        <v>74.55</v>
      </c>
      <c r="F217" s="150" t="n">
        <v>0</v>
      </c>
      <c r="G217" s="147" t="n">
        <v>156.12</v>
      </c>
      <c r="H217" s="149" t="s">
        <v>236</v>
      </c>
    </row>
    <row r="218" customFormat="false" ht="15" hidden="false" customHeight="false" outlineLevel="0" collapsed="false">
      <c r="A218" s="143" t="n">
        <v>641100</v>
      </c>
      <c r="B218" s="144" t="s">
        <v>436</v>
      </c>
      <c r="C218" s="145" t="s">
        <v>189</v>
      </c>
      <c r="D218" s="153" t="n">
        <v>81.57</v>
      </c>
      <c r="E218" s="152" t="n">
        <v>85.13</v>
      </c>
      <c r="F218" s="150" t="n">
        <v>0</v>
      </c>
      <c r="G218" s="147" t="n">
        <v>166.7</v>
      </c>
      <c r="H218" s="149" t="s">
        <v>236</v>
      </c>
    </row>
    <row r="219" customFormat="false" ht="15" hidden="false" customHeight="false" outlineLevel="0" collapsed="false">
      <c r="A219" s="143" t="n">
        <v>640800</v>
      </c>
      <c r="B219" s="144" t="s">
        <v>437</v>
      </c>
      <c r="C219" s="145" t="s">
        <v>189</v>
      </c>
      <c r="D219" s="153" t="n">
        <v>55.48</v>
      </c>
      <c r="E219" s="152" t="n">
        <v>51.79</v>
      </c>
      <c r="F219" s="150" t="n">
        <v>0</v>
      </c>
      <c r="G219" s="147" t="n">
        <v>107.27</v>
      </c>
      <c r="H219" s="149" t="s">
        <v>236</v>
      </c>
    </row>
    <row r="220" customFormat="false" ht="15" hidden="false" customHeight="false" outlineLevel="0" collapsed="false">
      <c r="A220" s="143" t="n">
        <v>640900</v>
      </c>
      <c r="B220" s="144" t="s">
        <v>438</v>
      </c>
      <c r="C220" s="145" t="s">
        <v>189</v>
      </c>
      <c r="D220" s="153" t="n">
        <v>55.48</v>
      </c>
      <c r="E220" s="152" t="n">
        <v>59.91</v>
      </c>
      <c r="F220" s="150" t="n">
        <v>0</v>
      </c>
      <c r="G220" s="147" t="n">
        <v>115.39</v>
      </c>
      <c r="H220" s="149" t="s">
        <v>236</v>
      </c>
    </row>
    <row r="221" customFormat="false" ht="15" hidden="false" customHeight="false" outlineLevel="0" collapsed="false">
      <c r="A221" s="143" t="n">
        <v>641400</v>
      </c>
      <c r="B221" s="144" t="s">
        <v>439</v>
      </c>
      <c r="C221" s="145" t="s">
        <v>189</v>
      </c>
      <c r="D221" s="153" t="n">
        <v>61.09</v>
      </c>
      <c r="E221" s="147" t="n">
        <v>101.99</v>
      </c>
      <c r="F221" s="150" t="n">
        <v>4.72</v>
      </c>
      <c r="G221" s="147" t="n">
        <v>167.8</v>
      </c>
      <c r="H221" s="149" t="s">
        <v>236</v>
      </c>
    </row>
    <row r="222" customFormat="false" ht="15" hidden="false" customHeight="false" outlineLevel="0" collapsed="false">
      <c r="A222" s="143" t="n">
        <v>641500</v>
      </c>
      <c r="B222" s="144" t="s">
        <v>440</v>
      </c>
      <c r="C222" s="145" t="s">
        <v>189</v>
      </c>
      <c r="D222" s="153" t="n">
        <v>61.09</v>
      </c>
      <c r="E222" s="147" t="n">
        <v>111.59</v>
      </c>
      <c r="F222" s="150" t="n">
        <v>4.72</v>
      </c>
      <c r="G222" s="147" t="n">
        <v>177.4</v>
      </c>
      <c r="H222" s="149" t="s">
        <v>236</v>
      </c>
    </row>
    <row r="223" customFormat="false" ht="15" hidden="false" customHeight="false" outlineLevel="0" collapsed="false">
      <c r="A223" s="143" t="n">
        <v>641200</v>
      </c>
      <c r="B223" s="144" t="s">
        <v>441</v>
      </c>
      <c r="C223" s="145" t="s">
        <v>189</v>
      </c>
      <c r="D223" s="153" t="n">
        <v>37.97</v>
      </c>
      <c r="E223" s="152" t="n">
        <v>79.23</v>
      </c>
      <c r="F223" s="150" t="n">
        <v>4.72</v>
      </c>
      <c r="G223" s="147" t="n">
        <v>121.92</v>
      </c>
      <c r="H223" s="149" t="s">
        <v>236</v>
      </c>
    </row>
    <row r="224" customFormat="false" ht="15" hidden="false" customHeight="false" outlineLevel="0" collapsed="false">
      <c r="A224" s="143" t="n">
        <v>641300</v>
      </c>
      <c r="B224" s="144" t="s">
        <v>442</v>
      </c>
      <c r="C224" s="145" t="s">
        <v>189</v>
      </c>
      <c r="D224" s="153" t="n">
        <v>37.97</v>
      </c>
      <c r="E224" s="152" t="n">
        <v>86.37</v>
      </c>
      <c r="F224" s="150" t="n">
        <v>4.72</v>
      </c>
      <c r="G224" s="147" t="n">
        <v>129.06</v>
      </c>
      <c r="H224" s="149" t="s">
        <v>236</v>
      </c>
    </row>
    <row r="225" customFormat="false" ht="15" hidden="false" customHeight="false" outlineLevel="0" collapsed="false">
      <c r="A225" s="143" t="n">
        <v>641800</v>
      </c>
      <c r="B225" s="144" t="s">
        <v>443</v>
      </c>
      <c r="C225" s="145" t="s">
        <v>189</v>
      </c>
      <c r="D225" s="153" t="n">
        <v>61.09</v>
      </c>
      <c r="E225" s="147" t="n">
        <v>111.1</v>
      </c>
      <c r="F225" s="150" t="n">
        <v>0</v>
      </c>
      <c r="G225" s="147" t="n">
        <v>172.19</v>
      </c>
      <c r="H225" s="149" t="s">
        <v>236</v>
      </c>
    </row>
    <row r="226" customFormat="false" ht="15" hidden="false" customHeight="false" outlineLevel="0" collapsed="false">
      <c r="A226" s="143" t="n">
        <v>641900</v>
      </c>
      <c r="B226" s="144" t="s">
        <v>444</v>
      </c>
      <c r="C226" s="145" t="s">
        <v>189</v>
      </c>
      <c r="D226" s="153" t="n">
        <v>61.09</v>
      </c>
      <c r="E226" s="147" t="n">
        <v>121.68</v>
      </c>
      <c r="F226" s="150" t="n">
        <v>0</v>
      </c>
      <c r="G226" s="147" t="n">
        <v>182.77</v>
      </c>
      <c r="H226" s="149" t="s">
        <v>236</v>
      </c>
    </row>
    <row r="227" customFormat="false" ht="15" hidden="false" customHeight="false" outlineLevel="0" collapsed="false">
      <c r="A227" s="143" t="n">
        <v>641600</v>
      </c>
      <c r="B227" s="144" t="s">
        <v>445</v>
      </c>
      <c r="C227" s="145" t="s">
        <v>189</v>
      </c>
      <c r="D227" s="153" t="n">
        <v>37.97</v>
      </c>
      <c r="E227" s="152" t="n">
        <v>88.33</v>
      </c>
      <c r="F227" s="150" t="n">
        <v>0</v>
      </c>
      <c r="G227" s="147" t="n">
        <v>126.3</v>
      </c>
      <c r="H227" s="149" t="s">
        <v>236</v>
      </c>
    </row>
    <row r="228" customFormat="false" ht="15" hidden="false" customHeight="false" outlineLevel="0" collapsed="false">
      <c r="A228" s="143" t="n">
        <v>641700</v>
      </c>
      <c r="B228" s="144" t="s">
        <v>446</v>
      </c>
      <c r="C228" s="145" t="s">
        <v>189</v>
      </c>
      <c r="D228" s="153" t="n">
        <v>37.97</v>
      </c>
      <c r="E228" s="152" t="n">
        <v>96.45</v>
      </c>
      <c r="F228" s="150" t="n">
        <v>0</v>
      </c>
      <c r="G228" s="147" t="n">
        <v>134.42</v>
      </c>
      <c r="H228" s="149" t="s">
        <v>236</v>
      </c>
    </row>
    <row r="229" customFormat="false" ht="15" hidden="false" customHeight="false" outlineLevel="0" collapsed="false">
      <c r="A229" s="143" t="n">
        <v>644300</v>
      </c>
      <c r="B229" s="144" t="s">
        <v>447</v>
      </c>
      <c r="C229" s="145" t="s">
        <v>189</v>
      </c>
      <c r="D229" s="153" t="n">
        <v>84.26</v>
      </c>
      <c r="E229" s="147" t="n">
        <v>195.88</v>
      </c>
      <c r="F229" s="150" t="n">
        <v>0</v>
      </c>
      <c r="G229" s="147" t="n">
        <v>280.14</v>
      </c>
      <c r="H229" s="149"/>
    </row>
    <row r="230" customFormat="false" ht="15" hidden="false" customHeight="false" outlineLevel="0" collapsed="false">
      <c r="A230" s="143" t="n">
        <v>644100</v>
      </c>
      <c r="B230" s="144" t="s">
        <v>448</v>
      </c>
      <c r="C230" s="145" t="s">
        <v>189</v>
      </c>
      <c r="D230" s="153" t="n">
        <v>11.53</v>
      </c>
      <c r="E230" s="151" t="n">
        <v>4.3</v>
      </c>
      <c r="F230" s="150" t="n">
        <v>2.67</v>
      </c>
      <c r="G230" s="152" t="n">
        <v>18.5</v>
      </c>
      <c r="H230" s="149" t="s">
        <v>236</v>
      </c>
    </row>
    <row r="231" customFormat="false" ht="15" hidden="false" customHeight="false" outlineLevel="0" collapsed="false">
      <c r="A231" s="143" t="n">
        <v>644200</v>
      </c>
      <c r="B231" s="144" t="s">
        <v>449</v>
      </c>
      <c r="C231" s="145" t="s">
        <v>189</v>
      </c>
      <c r="D231" s="153" t="n">
        <v>12.47</v>
      </c>
      <c r="E231" s="151" t="n">
        <v>5.02</v>
      </c>
      <c r="F231" s="150" t="n">
        <v>0</v>
      </c>
      <c r="G231" s="152" t="n">
        <v>17.49</v>
      </c>
      <c r="H231" s="149" t="s">
        <v>236</v>
      </c>
    </row>
    <row r="232" customFormat="false" ht="25.5" hidden="false" customHeight="false" outlineLevel="0" collapsed="false">
      <c r="A232" s="143" t="n">
        <v>641330</v>
      </c>
      <c r="B232" s="144" t="s">
        <v>450</v>
      </c>
      <c r="C232" s="145" t="s">
        <v>189</v>
      </c>
      <c r="D232" s="153" t="n">
        <v>34.45</v>
      </c>
      <c r="E232" s="151" t="n">
        <v>3.75</v>
      </c>
      <c r="F232" s="150" t="n">
        <v>4.85</v>
      </c>
      <c r="G232" s="152" t="n">
        <v>43.05</v>
      </c>
      <c r="H232" s="149" t="s">
        <v>236</v>
      </c>
    </row>
    <row r="233" customFormat="false" ht="15" hidden="false" customHeight="false" outlineLevel="0" collapsed="false">
      <c r="A233" s="143" t="n">
        <v>532650</v>
      </c>
      <c r="B233" s="144" t="s">
        <v>451</v>
      </c>
      <c r="C233" s="145" t="s">
        <v>187</v>
      </c>
      <c r="D233" s="150" t="n">
        <v>0.78</v>
      </c>
      <c r="E233" s="151" t="n">
        <v>0</v>
      </c>
      <c r="F233" s="150" t="n">
        <v>0.11</v>
      </c>
      <c r="G233" s="151" t="n">
        <v>0.89</v>
      </c>
      <c r="H233" s="149" t="s">
        <v>236</v>
      </c>
    </row>
    <row r="234" customFormat="false" ht="15" hidden="false" customHeight="false" outlineLevel="0" collapsed="false">
      <c r="A234" s="143" t="n">
        <v>800000</v>
      </c>
      <c r="B234" s="144" t="s">
        <v>452</v>
      </c>
      <c r="C234" s="145" t="s">
        <v>187</v>
      </c>
      <c r="D234" s="150" t="n">
        <v>8.8</v>
      </c>
      <c r="E234" s="151" t="n">
        <v>2.92</v>
      </c>
      <c r="F234" s="150" t="n">
        <v>0</v>
      </c>
      <c r="G234" s="152" t="n">
        <v>11.72</v>
      </c>
      <c r="H234" s="149"/>
    </row>
    <row r="235" customFormat="false" ht="15" hidden="false" customHeight="false" outlineLevel="0" collapsed="false">
      <c r="A235" s="143" t="n">
        <v>603700</v>
      </c>
      <c r="B235" s="144" t="s">
        <v>453</v>
      </c>
      <c r="C235" s="145" t="s">
        <v>243</v>
      </c>
      <c r="D235" s="154" t="n">
        <v>129.84</v>
      </c>
      <c r="E235" s="152" t="n">
        <v>86.29</v>
      </c>
      <c r="F235" s="150" t="n">
        <v>0</v>
      </c>
      <c r="G235" s="147" t="n">
        <v>216.13</v>
      </c>
      <c r="H235" s="149" t="s">
        <v>236</v>
      </c>
    </row>
    <row r="236" customFormat="false" ht="15" hidden="false" customHeight="false" outlineLevel="0" collapsed="false">
      <c r="A236" s="143" t="n">
        <v>746000</v>
      </c>
      <c r="B236" s="144" t="s">
        <v>453</v>
      </c>
      <c r="C236" s="145" t="s">
        <v>243</v>
      </c>
      <c r="D236" s="154" t="n">
        <v>129.84</v>
      </c>
      <c r="E236" s="152" t="n">
        <v>86.29</v>
      </c>
      <c r="F236" s="150" t="n">
        <v>0</v>
      </c>
      <c r="G236" s="147" t="n">
        <v>216.13</v>
      </c>
      <c r="H236" s="149" t="s">
        <v>236</v>
      </c>
    </row>
    <row r="237" customFormat="false" ht="15" hidden="false" customHeight="false" outlineLevel="0" collapsed="false">
      <c r="A237" s="143" t="n">
        <v>603800</v>
      </c>
      <c r="B237" s="144" t="s">
        <v>454</v>
      </c>
      <c r="C237" s="145" t="s">
        <v>243</v>
      </c>
      <c r="D237" s="153" t="n">
        <v>59.49</v>
      </c>
      <c r="E237" s="152" t="n">
        <v>71.91</v>
      </c>
      <c r="F237" s="150" t="n">
        <v>0</v>
      </c>
      <c r="G237" s="147" t="n">
        <v>131.4</v>
      </c>
      <c r="H237" s="149" t="s">
        <v>236</v>
      </c>
    </row>
    <row r="238" customFormat="false" ht="15" hidden="false" customHeight="false" outlineLevel="0" collapsed="false">
      <c r="A238" s="143" t="n">
        <v>746100</v>
      </c>
      <c r="B238" s="144" t="s">
        <v>454</v>
      </c>
      <c r="C238" s="145" t="s">
        <v>243</v>
      </c>
      <c r="D238" s="153" t="n">
        <v>59.49</v>
      </c>
      <c r="E238" s="152" t="n">
        <v>71.91</v>
      </c>
      <c r="F238" s="150" t="n">
        <v>0</v>
      </c>
      <c r="G238" s="147" t="n">
        <v>131.4</v>
      </c>
      <c r="H238" s="149" t="s">
        <v>236</v>
      </c>
    </row>
    <row r="239" customFormat="false" ht="15" hidden="false" customHeight="false" outlineLevel="0" collapsed="false">
      <c r="A239" s="143" t="n">
        <v>716100</v>
      </c>
      <c r="B239" s="144" t="s">
        <v>455</v>
      </c>
      <c r="C239" s="145" t="s">
        <v>187</v>
      </c>
      <c r="D239" s="154" t="n">
        <v>254.5</v>
      </c>
      <c r="E239" s="147" t="n">
        <v>319.42</v>
      </c>
      <c r="F239" s="153" t="n">
        <v>23.61</v>
      </c>
      <c r="G239" s="147" t="n">
        <v>597.53</v>
      </c>
      <c r="H239" s="149"/>
    </row>
    <row r="240" customFormat="false" ht="15" hidden="false" customHeight="false" outlineLevel="0" collapsed="false">
      <c r="A240" s="143" t="n">
        <v>716000</v>
      </c>
      <c r="B240" s="144" t="s">
        <v>456</v>
      </c>
      <c r="C240" s="145" t="s">
        <v>187</v>
      </c>
      <c r="D240" s="154" t="n">
        <v>189.49</v>
      </c>
      <c r="E240" s="147" t="n">
        <v>161.12</v>
      </c>
      <c r="F240" s="153" t="n">
        <v>23.61</v>
      </c>
      <c r="G240" s="147" t="n">
        <v>374.22</v>
      </c>
      <c r="H240" s="149"/>
    </row>
    <row r="241" customFormat="false" ht="15" hidden="false" customHeight="false" outlineLevel="0" collapsed="false">
      <c r="A241" s="143" t="n">
        <v>715100</v>
      </c>
      <c r="B241" s="144" t="s">
        <v>457</v>
      </c>
      <c r="C241" s="145" t="s">
        <v>187</v>
      </c>
      <c r="D241" s="154" t="n">
        <v>192.42</v>
      </c>
      <c r="E241" s="147" t="n">
        <v>179.66</v>
      </c>
      <c r="F241" s="150" t="n">
        <v>0</v>
      </c>
      <c r="G241" s="147" t="n">
        <v>372.08</v>
      </c>
      <c r="H241" s="149"/>
    </row>
    <row r="242" customFormat="false" ht="15" hidden="false" customHeight="false" outlineLevel="0" collapsed="false">
      <c r="A242" s="143" t="n">
        <v>715000</v>
      </c>
      <c r="B242" s="144" t="s">
        <v>458</v>
      </c>
      <c r="C242" s="145" t="s">
        <v>187</v>
      </c>
      <c r="D242" s="154" t="n">
        <v>130</v>
      </c>
      <c r="E242" s="147" t="n">
        <v>101.38</v>
      </c>
      <c r="F242" s="150" t="n">
        <v>0</v>
      </c>
      <c r="G242" s="147" t="n">
        <v>231.38</v>
      </c>
      <c r="H242" s="149"/>
    </row>
    <row r="243" customFormat="false" ht="15" hidden="false" customHeight="false" outlineLevel="0" collapsed="false">
      <c r="A243" s="143" t="n">
        <v>410200</v>
      </c>
      <c r="B243" s="144" t="s">
        <v>459</v>
      </c>
      <c r="C243" s="145" t="s">
        <v>243</v>
      </c>
      <c r="D243" s="150" t="n">
        <v>8.26</v>
      </c>
      <c r="E243" s="151" t="n">
        <v>0</v>
      </c>
      <c r="F243" s="150" t="n">
        <v>0</v>
      </c>
      <c r="G243" s="151" t="n">
        <v>8.26</v>
      </c>
      <c r="H243" s="149"/>
    </row>
    <row r="244" customFormat="false" ht="15" hidden="false" customHeight="false" outlineLevel="0" collapsed="false">
      <c r="A244" s="143" t="n">
        <v>401150</v>
      </c>
      <c r="B244" s="144" t="s">
        <v>460</v>
      </c>
      <c r="C244" s="145" t="s">
        <v>243</v>
      </c>
      <c r="D244" s="150" t="n">
        <v>4.42</v>
      </c>
      <c r="E244" s="151" t="n">
        <v>0</v>
      </c>
      <c r="F244" s="150" t="n">
        <v>0</v>
      </c>
      <c r="G244" s="151" t="n">
        <v>4.42</v>
      </c>
      <c r="H244" s="149"/>
    </row>
    <row r="245" customFormat="false" ht="15" hidden="false" customHeight="false" outlineLevel="0" collapsed="false">
      <c r="A245" s="143" t="n">
        <v>401030</v>
      </c>
      <c r="B245" s="144" t="s">
        <v>461</v>
      </c>
      <c r="C245" s="145" t="s">
        <v>243</v>
      </c>
      <c r="D245" s="150" t="n">
        <v>8.3</v>
      </c>
      <c r="E245" s="151" t="n">
        <v>0</v>
      </c>
      <c r="F245" s="150" t="n">
        <v>0</v>
      </c>
      <c r="G245" s="151" t="n">
        <v>8.3</v>
      </c>
      <c r="H245" s="149"/>
    </row>
    <row r="246" customFormat="false" ht="15" hidden="false" customHeight="false" outlineLevel="0" collapsed="false">
      <c r="A246" s="143" t="n">
        <v>401040</v>
      </c>
      <c r="B246" s="144" t="s">
        <v>462</v>
      </c>
      <c r="C246" s="145" t="s">
        <v>243</v>
      </c>
      <c r="D246" s="150" t="n">
        <v>8.52</v>
      </c>
      <c r="E246" s="151" t="n">
        <v>0</v>
      </c>
      <c r="F246" s="150" t="n">
        <v>0</v>
      </c>
      <c r="G246" s="151" t="n">
        <v>8.52</v>
      </c>
      <c r="H246" s="149"/>
    </row>
    <row r="247" customFormat="false" ht="15" hidden="false" customHeight="false" outlineLevel="0" collapsed="false">
      <c r="A247" s="143" t="n">
        <v>410400</v>
      </c>
      <c r="B247" s="144" t="s">
        <v>462</v>
      </c>
      <c r="C247" s="145" t="s">
        <v>243</v>
      </c>
      <c r="D247" s="150" t="n">
        <v>8.52</v>
      </c>
      <c r="E247" s="151" t="n">
        <v>0</v>
      </c>
      <c r="F247" s="150" t="n">
        <v>0</v>
      </c>
      <c r="G247" s="151" t="n">
        <v>8.52</v>
      </c>
      <c r="H247" s="149"/>
    </row>
    <row r="248" customFormat="false" ht="15" hidden="false" customHeight="false" outlineLevel="0" collapsed="false">
      <c r="A248" s="143" t="n">
        <v>410600</v>
      </c>
      <c r="B248" s="144" t="s">
        <v>463</v>
      </c>
      <c r="C248" s="145" t="s">
        <v>243</v>
      </c>
      <c r="D248" s="150" t="n">
        <v>8.88</v>
      </c>
      <c r="E248" s="151" t="n">
        <v>0</v>
      </c>
      <c r="F248" s="150" t="n">
        <v>0</v>
      </c>
      <c r="G248" s="151" t="n">
        <v>8.88</v>
      </c>
      <c r="H248" s="149"/>
    </row>
    <row r="249" customFormat="false" ht="15" hidden="false" customHeight="false" outlineLevel="0" collapsed="false">
      <c r="A249" s="143" t="n">
        <v>410800</v>
      </c>
      <c r="B249" s="144" t="s">
        <v>464</v>
      </c>
      <c r="C249" s="145" t="s">
        <v>243</v>
      </c>
      <c r="D249" s="150" t="n">
        <v>9.24</v>
      </c>
      <c r="E249" s="151" t="n">
        <v>0</v>
      </c>
      <c r="F249" s="150" t="n">
        <v>0</v>
      </c>
      <c r="G249" s="151" t="n">
        <v>9.24</v>
      </c>
      <c r="H249" s="149"/>
    </row>
    <row r="250" customFormat="false" ht="15" hidden="false" customHeight="false" outlineLevel="0" collapsed="false">
      <c r="A250" s="143" t="n">
        <v>411000</v>
      </c>
      <c r="B250" s="144" t="s">
        <v>465</v>
      </c>
      <c r="C250" s="145" t="s">
        <v>243</v>
      </c>
      <c r="D250" s="150" t="n">
        <v>9.64</v>
      </c>
      <c r="E250" s="151" t="n">
        <v>0</v>
      </c>
      <c r="F250" s="150" t="n">
        <v>0</v>
      </c>
      <c r="G250" s="151" t="n">
        <v>9.64</v>
      </c>
      <c r="H250" s="149"/>
    </row>
    <row r="251" customFormat="false" ht="15" hidden="false" customHeight="false" outlineLevel="0" collapsed="false">
      <c r="A251" s="143" t="n">
        <v>411200</v>
      </c>
      <c r="B251" s="144" t="s">
        <v>466</v>
      </c>
      <c r="C251" s="145" t="s">
        <v>243</v>
      </c>
      <c r="D251" s="153" t="n">
        <v>10</v>
      </c>
      <c r="E251" s="151" t="n">
        <v>0</v>
      </c>
      <c r="F251" s="150" t="n">
        <v>0</v>
      </c>
      <c r="G251" s="152" t="n">
        <v>10</v>
      </c>
      <c r="H251" s="149"/>
    </row>
    <row r="252" customFormat="false" ht="15" hidden="false" customHeight="false" outlineLevel="0" collapsed="false">
      <c r="A252" s="143" t="n">
        <v>411400</v>
      </c>
      <c r="B252" s="144" t="s">
        <v>467</v>
      </c>
      <c r="C252" s="145" t="s">
        <v>243</v>
      </c>
      <c r="D252" s="153" t="n">
        <v>11.14</v>
      </c>
      <c r="E252" s="151" t="n">
        <v>0</v>
      </c>
      <c r="F252" s="150" t="n">
        <v>0</v>
      </c>
      <c r="G252" s="152" t="n">
        <v>11.14</v>
      </c>
      <c r="H252" s="149"/>
    </row>
    <row r="253" customFormat="false" ht="15" hidden="false" customHeight="false" outlineLevel="0" collapsed="false">
      <c r="A253" s="143" t="n">
        <v>411600</v>
      </c>
      <c r="B253" s="144" t="s">
        <v>468</v>
      </c>
      <c r="C253" s="145" t="s">
        <v>243</v>
      </c>
      <c r="D253" s="153" t="n">
        <v>11.55</v>
      </c>
      <c r="E253" s="151" t="n">
        <v>0</v>
      </c>
      <c r="F253" s="150" t="n">
        <v>0</v>
      </c>
      <c r="G253" s="152" t="n">
        <v>11.55</v>
      </c>
      <c r="H253" s="149"/>
    </row>
    <row r="254" customFormat="false" ht="15" hidden="false" customHeight="false" outlineLevel="0" collapsed="false">
      <c r="A254" s="143" t="n">
        <v>412000</v>
      </c>
      <c r="B254" s="144" t="s">
        <v>469</v>
      </c>
      <c r="C254" s="145" t="s">
        <v>243</v>
      </c>
      <c r="D254" s="153" t="n">
        <v>12.22</v>
      </c>
      <c r="E254" s="151" t="n">
        <v>0</v>
      </c>
      <c r="F254" s="150" t="n">
        <v>0</v>
      </c>
      <c r="G254" s="152" t="n">
        <v>12.22</v>
      </c>
      <c r="H254" s="149"/>
    </row>
    <row r="255" customFormat="false" ht="15" hidden="false" customHeight="false" outlineLevel="0" collapsed="false">
      <c r="A255" s="143" t="n">
        <v>413000</v>
      </c>
      <c r="B255" s="144" t="s">
        <v>470</v>
      </c>
      <c r="C255" s="145" t="s">
        <v>243</v>
      </c>
      <c r="D255" s="153" t="n">
        <v>14.25</v>
      </c>
      <c r="E255" s="151" t="n">
        <v>0</v>
      </c>
      <c r="F255" s="150" t="n">
        <v>0</v>
      </c>
      <c r="G255" s="152" t="n">
        <v>14.25</v>
      </c>
      <c r="H255" s="149"/>
    </row>
    <row r="256" customFormat="false" ht="15" hidden="false" customHeight="false" outlineLevel="0" collapsed="false">
      <c r="A256" s="143" t="n">
        <v>414000</v>
      </c>
      <c r="B256" s="144" t="s">
        <v>471</v>
      </c>
      <c r="C256" s="145" t="s">
        <v>243</v>
      </c>
      <c r="D256" s="153" t="n">
        <v>16.13</v>
      </c>
      <c r="E256" s="151" t="n">
        <v>0</v>
      </c>
      <c r="F256" s="150" t="n">
        <v>0</v>
      </c>
      <c r="G256" s="152" t="n">
        <v>16.13</v>
      </c>
      <c r="H256" s="149"/>
    </row>
    <row r="257" customFormat="false" ht="15" hidden="false" customHeight="false" outlineLevel="0" collapsed="false">
      <c r="A257" s="143" t="n">
        <v>415000</v>
      </c>
      <c r="B257" s="144" t="s">
        <v>472</v>
      </c>
      <c r="C257" s="145" t="s">
        <v>243</v>
      </c>
      <c r="D257" s="153" t="n">
        <v>18.77</v>
      </c>
      <c r="E257" s="151" t="n">
        <v>0</v>
      </c>
      <c r="F257" s="150" t="n">
        <v>0</v>
      </c>
      <c r="G257" s="152" t="n">
        <v>18.77</v>
      </c>
      <c r="H257" s="149"/>
    </row>
    <row r="258" customFormat="false" ht="15" hidden="false" customHeight="false" outlineLevel="0" collapsed="false">
      <c r="A258" s="143" t="n">
        <v>416010</v>
      </c>
      <c r="B258" s="144" t="s">
        <v>473</v>
      </c>
      <c r="C258" s="145" t="s">
        <v>243</v>
      </c>
      <c r="D258" s="153" t="n">
        <v>21.55</v>
      </c>
      <c r="E258" s="151" t="n">
        <v>0</v>
      </c>
      <c r="F258" s="150" t="n">
        <v>0</v>
      </c>
      <c r="G258" s="152" t="n">
        <v>21.55</v>
      </c>
      <c r="H258" s="149"/>
    </row>
    <row r="259" customFormat="false" ht="15" hidden="false" customHeight="false" outlineLevel="0" collapsed="false">
      <c r="A259" s="143" t="n">
        <v>418000</v>
      </c>
      <c r="B259" s="144" t="s">
        <v>474</v>
      </c>
      <c r="C259" s="145" t="s">
        <v>243</v>
      </c>
      <c r="D259" s="153" t="n">
        <v>25.06</v>
      </c>
      <c r="E259" s="151" t="n">
        <v>0</v>
      </c>
      <c r="F259" s="150" t="n">
        <v>0</v>
      </c>
      <c r="G259" s="152" t="n">
        <v>25.06</v>
      </c>
      <c r="H259" s="149"/>
    </row>
    <row r="260" customFormat="false" ht="15" hidden="false" customHeight="false" outlineLevel="0" collapsed="false">
      <c r="A260" s="143" t="n">
        <v>419000</v>
      </c>
      <c r="B260" s="144" t="s">
        <v>475</v>
      </c>
      <c r="C260" s="145" t="s">
        <v>243</v>
      </c>
      <c r="D260" s="153" t="n">
        <v>30.41</v>
      </c>
      <c r="E260" s="151" t="n">
        <v>0</v>
      </c>
      <c r="F260" s="150" t="n">
        <v>0</v>
      </c>
      <c r="G260" s="152" t="n">
        <v>30.41</v>
      </c>
      <c r="H260" s="149"/>
    </row>
    <row r="261" customFormat="false" ht="15" hidden="false" customHeight="false" outlineLevel="0" collapsed="false">
      <c r="A261" s="143" t="n">
        <v>420200</v>
      </c>
      <c r="B261" s="144" t="s">
        <v>476</v>
      </c>
      <c r="C261" s="145" t="s">
        <v>243</v>
      </c>
      <c r="D261" s="153" t="n">
        <v>11.49</v>
      </c>
      <c r="E261" s="151" t="n">
        <v>0</v>
      </c>
      <c r="F261" s="150" t="n">
        <v>0</v>
      </c>
      <c r="G261" s="152" t="n">
        <v>11.49</v>
      </c>
      <c r="H261" s="149"/>
    </row>
    <row r="262" customFormat="false" ht="15" hidden="false" customHeight="false" outlineLevel="0" collapsed="false">
      <c r="A262" s="143" t="n">
        <v>401050</v>
      </c>
      <c r="B262" s="144" t="s">
        <v>477</v>
      </c>
      <c r="C262" s="145" t="s">
        <v>243</v>
      </c>
      <c r="D262" s="150" t="n">
        <v>6.76</v>
      </c>
      <c r="E262" s="151" t="n">
        <v>0</v>
      </c>
      <c r="F262" s="150" t="n">
        <v>0</v>
      </c>
      <c r="G262" s="151" t="n">
        <v>6.76</v>
      </c>
      <c r="H262" s="149"/>
    </row>
    <row r="263" customFormat="false" ht="15" hidden="false" customHeight="false" outlineLevel="0" collapsed="false">
      <c r="A263" s="143" t="n">
        <v>420400</v>
      </c>
      <c r="B263" s="144" t="s">
        <v>478</v>
      </c>
      <c r="C263" s="145" t="s">
        <v>243</v>
      </c>
      <c r="D263" s="153" t="n">
        <v>11.78</v>
      </c>
      <c r="E263" s="151" t="n">
        <v>0</v>
      </c>
      <c r="F263" s="150" t="n">
        <v>0</v>
      </c>
      <c r="G263" s="152" t="n">
        <v>11.78</v>
      </c>
      <c r="H263" s="149"/>
    </row>
    <row r="264" customFormat="false" ht="15" hidden="false" customHeight="false" outlineLevel="0" collapsed="false">
      <c r="A264" s="143" t="n">
        <v>420600</v>
      </c>
      <c r="B264" s="144" t="s">
        <v>479</v>
      </c>
      <c r="C264" s="145" t="s">
        <v>243</v>
      </c>
      <c r="D264" s="153" t="n">
        <v>12.22</v>
      </c>
      <c r="E264" s="151" t="n">
        <v>0</v>
      </c>
      <c r="F264" s="150" t="n">
        <v>0</v>
      </c>
      <c r="G264" s="152" t="n">
        <v>12.22</v>
      </c>
      <c r="H264" s="149"/>
    </row>
    <row r="265" customFormat="false" ht="15" hidden="false" customHeight="false" outlineLevel="0" collapsed="false">
      <c r="A265" s="143" t="n">
        <v>420800</v>
      </c>
      <c r="B265" s="144" t="s">
        <v>480</v>
      </c>
      <c r="C265" s="145" t="s">
        <v>243</v>
      </c>
      <c r="D265" s="153" t="n">
        <v>12.67</v>
      </c>
      <c r="E265" s="151" t="n">
        <v>0</v>
      </c>
      <c r="F265" s="150" t="n">
        <v>0</v>
      </c>
      <c r="G265" s="152" t="n">
        <v>12.67</v>
      </c>
      <c r="H265" s="149"/>
    </row>
    <row r="266" customFormat="false" ht="15" hidden="false" customHeight="false" outlineLevel="0" collapsed="false">
      <c r="A266" s="143" t="n">
        <v>421000</v>
      </c>
      <c r="B266" s="144" t="s">
        <v>481</v>
      </c>
      <c r="C266" s="145" t="s">
        <v>243</v>
      </c>
      <c r="D266" s="153" t="n">
        <v>13.1</v>
      </c>
      <c r="E266" s="151" t="n">
        <v>0</v>
      </c>
      <c r="F266" s="150" t="n">
        <v>0</v>
      </c>
      <c r="G266" s="152" t="n">
        <v>13.1</v>
      </c>
      <c r="H266" s="149"/>
    </row>
    <row r="267" customFormat="false" ht="15" hidden="false" customHeight="false" outlineLevel="0" collapsed="false">
      <c r="A267" s="143" t="n">
        <v>421200</v>
      </c>
      <c r="B267" s="144" t="s">
        <v>482</v>
      </c>
      <c r="C267" s="145" t="s">
        <v>243</v>
      </c>
      <c r="D267" s="153" t="n">
        <v>13.44</v>
      </c>
      <c r="E267" s="151" t="n">
        <v>0</v>
      </c>
      <c r="F267" s="150" t="n">
        <v>0</v>
      </c>
      <c r="G267" s="152" t="n">
        <v>13.44</v>
      </c>
      <c r="H267" s="149"/>
    </row>
    <row r="268" customFormat="false" ht="15" hidden="false" customHeight="false" outlineLevel="0" collapsed="false">
      <c r="A268" s="143" t="n">
        <v>421400</v>
      </c>
      <c r="B268" s="144" t="s">
        <v>483</v>
      </c>
      <c r="C268" s="145" t="s">
        <v>243</v>
      </c>
      <c r="D268" s="153" t="n">
        <v>14.09</v>
      </c>
      <c r="E268" s="151" t="n">
        <v>0</v>
      </c>
      <c r="F268" s="150" t="n">
        <v>0</v>
      </c>
      <c r="G268" s="152" t="n">
        <v>14.09</v>
      </c>
      <c r="H268" s="149"/>
    </row>
    <row r="269" customFormat="false" ht="15" hidden="false" customHeight="false" outlineLevel="0" collapsed="false">
      <c r="A269" s="143" t="n">
        <v>421600</v>
      </c>
      <c r="B269" s="144" t="s">
        <v>484</v>
      </c>
      <c r="C269" s="145" t="s">
        <v>243</v>
      </c>
      <c r="D269" s="153" t="n">
        <v>15.62</v>
      </c>
      <c r="E269" s="151" t="n">
        <v>0</v>
      </c>
      <c r="F269" s="150" t="n">
        <v>0</v>
      </c>
      <c r="G269" s="152" t="n">
        <v>15.62</v>
      </c>
      <c r="H269" s="149"/>
    </row>
    <row r="270" customFormat="false" ht="15" hidden="false" customHeight="false" outlineLevel="0" collapsed="false">
      <c r="A270" s="143" t="n">
        <v>422000</v>
      </c>
      <c r="B270" s="144" t="s">
        <v>485</v>
      </c>
      <c r="C270" s="145" t="s">
        <v>243</v>
      </c>
      <c r="D270" s="153" t="n">
        <v>16.37</v>
      </c>
      <c r="E270" s="151" t="n">
        <v>0</v>
      </c>
      <c r="F270" s="150" t="n">
        <v>0</v>
      </c>
      <c r="G270" s="152" t="n">
        <v>16.37</v>
      </c>
      <c r="H270" s="149"/>
    </row>
    <row r="271" customFormat="false" ht="15" hidden="false" customHeight="false" outlineLevel="0" collapsed="false">
      <c r="A271" s="143" t="n">
        <v>423000</v>
      </c>
      <c r="B271" s="144" t="s">
        <v>486</v>
      </c>
      <c r="C271" s="145" t="s">
        <v>243</v>
      </c>
      <c r="D271" s="153" t="n">
        <v>18.05</v>
      </c>
      <c r="E271" s="151" t="n">
        <v>0</v>
      </c>
      <c r="F271" s="150" t="n">
        <v>0</v>
      </c>
      <c r="G271" s="152" t="n">
        <v>18.05</v>
      </c>
      <c r="H271" s="149"/>
    </row>
    <row r="272" customFormat="false" ht="15" hidden="false" customHeight="false" outlineLevel="0" collapsed="false">
      <c r="A272" s="143" t="n">
        <v>424000</v>
      </c>
      <c r="B272" s="144" t="s">
        <v>487</v>
      </c>
      <c r="C272" s="145" t="s">
        <v>243</v>
      </c>
      <c r="D272" s="153" t="n">
        <v>21.46</v>
      </c>
      <c r="E272" s="151" t="n">
        <v>0</v>
      </c>
      <c r="F272" s="150" t="n">
        <v>0</v>
      </c>
      <c r="G272" s="152" t="n">
        <v>21.46</v>
      </c>
      <c r="H272" s="149"/>
    </row>
    <row r="273" customFormat="false" ht="15" hidden="false" customHeight="false" outlineLevel="0" collapsed="false">
      <c r="A273" s="143" t="n">
        <v>425000</v>
      </c>
      <c r="B273" s="144" t="s">
        <v>488</v>
      </c>
      <c r="C273" s="145" t="s">
        <v>243</v>
      </c>
      <c r="D273" s="153" t="n">
        <v>24.87</v>
      </c>
      <c r="E273" s="151" t="n">
        <v>0</v>
      </c>
      <c r="F273" s="150" t="n">
        <v>0</v>
      </c>
      <c r="G273" s="152" t="n">
        <v>24.87</v>
      </c>
      <c r="H273" s="149"/>
    </row>
    <row r="274" customFormat="false" ht="15" hidden="false" customHeight="false" outlineLevel="0" collapsed="false">
      <c r="A274" s="143" t="n">
        <v>426010</v>
      </c>
      <c r="B274" s="144" t="s">
        <v>489</v>
      </c>
      <c r="C274" s="145" t="s">
        <v>243</v>
      </c>
      <c r="D274" s="153" t="n">
        <v>28.28</v>
      </c>
      <c r="E274" s="151" t="n">
        <v>0</v>
      </c>
      <c r="F274" s="150" t="n">
        <v>0</v>
      </c>
      <c r="G274" s="152" t="n">
        <v>28.28</v>
      </c>
      <c r="H274" s="149"/>
    </row>
    <row r="275" customFormat="false" ht="15" hidden="false" customHeight="false" outlineLevel="0" collapsed="false">
      <c r="A275" s="143" t="n">
        <v>428000</v>
      </c>
      <c r="B275" s="144" t="s">
        <v>490</v>
      </c>
      <c r="C275" s="145" t="s">
        <v>243</v>
      </c>
      <c r="D275" s="153" t="n">
        <v>32.87</v>
      </c>
      <c r="E275" s="151" t="n">
        <v>0</v>
      </c>
      <c r="F275" s="150" t="n">
        <v>0</v>
      </c>
      <c r="G275" s="152" t="n">
        <v>32.87</v>
      </c>
      <c r="H275" s="149"/>
    </row>
    <row r="276" customFormat="false" ht="15" hidden="false" customHeight="false" outlineLevel="0" collapsed="false">
      <c r="A276" s="143" t="n">
        <v>429000</v>
      </c>
      <c r="B276" s="144" t="s">
        <v>491</v>
      </c>
      <c r="C276" s="145" t="s">
        <v>243</v>
      </c>
      <c r="D276" s="153" t="n">
        <v>38.71</v>
      </c>
      <c r="E276" s="151" t="n">
        <v>0</v>
      </c>
      <c r="F276" s="150" t="n">
        <v>0</v>
      </c>
      <c r="G276" s="152" t="n">
        <v>38.71</v>
      </c>
      <c r="H276" s="149"/>
    </row>
    <row r="277" customFormat="false" ht="15" hidden="false" customHeight="false" outlineLevel="0" collapsed="false">
      <c r="A277" s="143" t="n">
        <v>430210</v>
      </c>
      <c r="B277" s="144" t="s">
        <v>492</v>
      </c>
      <c r="C277" s="145" t="s">
        <v>243</v>
      </c>
      <c r="D277" s="153" t="n">
        <v>10.7</v>
      </c>
      <c r="E277" s="151" t="n">
        <v>0</v>
      </c>
      <c r="F277" s="153" t="n">
        <v>28.14</v>
      </c>
      <c r="G277" s="152" t="n">
        <v>38.84</v>
      </c>
      <c r="H277" s="149"/>
    </row>
    <row r="278" customFormat="false" ht="15" hidden="false" customHeight="false" outlineLevel="0" collapsed="false">
      <c r="A278" s="143" t="n">
        <v>430410</v>
      </c>
      <c r="B278" s="144" t="s">
        <v>493</v>
      </c>
      <c r="C278" s="145" t="s">
        <v>243</v>
      </c>
      <c r="D278" s="153" t="n">
        <v>12.37</v>
      </c>
      <c r="E278" s="151" t="n">
        <v>0</v>
      </c>
      <c r="F278" s="153" t="n">
        <v>28.14</v>
      </c>
      <c r="G278" s="152" t="n">
        <v>40.51</v>
      </c>
      <c r="H278" s="149"/>
    </row>
    <row r="279" customFormat="false" ht="15" hidden="false" customHeight="false" outlineLevel="0" collapsed="false">
      <c r="A279" s="143" t="n">
        <v>430610</v>
      </c>
      <c r="B279" s="144" t="s">
        <v>494</v>
      </c>
      <c r="C279" s="145" t="s">
        <v>243</v>
      </c>
      <c r="D279" s="153" t="n">
        <v>13.83</v>
      </c>
      <c r="E279" s="151" t="n">
        <v>0</v>
      </c>
      <c r="F279" s="153" t="n">
        <v>28.14</v>
      </c>
      <c r="G279" s="152" t="n">
        <v>41.97</v>
      </c>
      <c r="H279" s="149"/>
    </row>
    <row r="280" customFormat="false" ht="15" hidden="false" customHeight="false" outlineLevel="0" collapsed="false">
      <c r="A280" s="143" t="n">
        <v>430810</v>
      </c>
      <c r="B280" s="144" t="s">
        <v>495</v>
      </c>
      <c r="C280" s="145" t="s">
        <v>243</v>
      </c>
      <c r="D280" s="153" t="n">
        <v>13.99</v>
      </c>
      <c r="E280" s="151" t="n">
        <v>0</v>
      </c>
      <c r="F280" s="153" t="n">
        <v>28.14</v>
      </c>
      <c r="G280" s="152" t="n">
        <v>42.13</v>
      </c>
      <c r="H280" s="149"/>
    </row>
    <row r="281" customFormat="false" ht="15" hidden="false" customHeight="false" outlineLevel="0" collapsed="false">
      <c r="A281" s="143" t="n">
        <v>431010</v>
      </c>
      <c r="B281" s="144" t="s">
        <v>496</v>
      </c>
      <c r="C281" s="145" t="s">
        <v>243</v>
      </c>
      <c r="D281" s="153" t="n">
        <v>14.8</v>
      </c>
      <c r="E281" s="151" t="n">
        <v>0</v>
      </c>
      <c r="F281" s="153" t="n">
        <v>28.14</v>
      </c>
      <c r="G281" s="152" t="n">
        <v>42.94</v>
      </c>
      <c r="H281" s="149"/>
    </row>
    <row r="282" customFormat="false" ht="15" hidden="false" customHeight="false" outlineLevel="0" collapsed="false">
      <c r="A282" s="143" t="n">
        <v>431210</v>
      </c>
      <c r="B282" s="144" t="s">
        <v>497</v>
      </c>
      <c r="C282" s="145" t="s">
        <v>243</v>
      </c>
      <c r="D282" s="153" t="n">
        <v>15.61</v>
      </c>
      <c r="E282" s="151" t="n">
        <v>0</v>
      </c>
      <c r="F282" s="153" t="n">
        <v>28.14</v>
      </c>
      <c r="G282" s="152" t="n">
        <v>43.75</v>
      </c>
      <c r="H282" s="149"/>
    </row>
    <row r="283" customFormat="false" ht="15" hidden="false" customHeight="false" outlineLevel="0" collapsed="false">
      <c r="A283" s="143" t="n">
        <v>431410</v>
      </c>
      <c r="B283" s="144" t="s">
        <v>498</v>
      </c>
      <c r="C283" s="145" t="s">
        <v>243</v>
      </c>
      <c r="D283" s="153" t="n">
        <v>15.85</v>
      </c>
      <c r="E283" s="151" t="n">
        <v>0</v>
      </c>
      <c r="F283" s="153" t="n">
        <v>28.14</v>
      </c>
      <c r="G283" s="152" t="n">
        <v>43.99</v>
      </c>
      <c r="H283" s="149"/>
    </row>
    <row r="284" customFormat="false" ht="15" hidden="false" customHeight="false" outlineLevel="0" collapsed="false">
      <c r="A284" s="143" t="n">
        <v>431610</v>
      </c>
      <c r="B284" s="144" t="s">
        <v>499</v>
      </c>
      <c r="C284" s="145" t="s">
        <v>243</v>
      </c>
      <c r="D284" s="153" t="n">
        <v>17.72</v>
      </c>
      <c r="E284" s="151" t="n">
        <v>0</v>
      </c>
      <c r="F284" s="153" t="n">
        <v>28.14</v>
      </c>
      <c r="G284" s="152" t="n">
        <v>45.86</v>
      </c>
      <c r="H284" s="149"/>
    </row>
    <row r="285" customFormat="false" ht="15" hidden="false" customHeight="false" outlineLevel="0" collapsed="false">
      <c r="A285" s="143" t="n">
        <v>432010</v>
      </c>
      <c r="B285" s="144" t="s">
        <v>500</v>
      </c>
      <c r="C285" s="145" t="s">
        <v>243</v>
      </c>
      <c r="D285" s="153" t="n">
        <v>18.79</v>
      </c>
      <c r="E285" s="151" t="n">
        <v>0</v>
      </c>
      <c r="F285" s="153" t="n">
        <v>28.14</v>
      </c>
      <c r="G285" s="152" t="n">
        <v>46.93</v>
      </c>
      <c r="H285" s="149"/>
    </row>
    <row r="286" customFormat="false" ht="15" hidden="false" customHeight="false" outlineLevel="0" collapsed="false">
      <c r="A286" s="143" t="n">
        <v>433010</v>
      </c>
      <c r="B286" s="144" t="s">
        <v>501</v>
      </c>
      <c r="C286" s="145" t="s">
        <v>243</v>
      </c>
      <c r="D286" s="153" t="n">
        <v>22.44</v>
      </c>
      <c r="E286" s="151" t="n">
        <v>0</v>
      </c>
      <c r="F286" s="153" t="n">
        <v>28.14</v>
      </c>
      <c r="G286" s="152" t="n">
        <v>50.58</v>
      </c>
      <c r="H286" s="149"/>
    </row>
    <row r="287" customFormat="false" ht="15" hidden="false" customHeight="false" outlineLevel="0" collapsed="false">
      <c r="A287" s="143" t="n">
        <v>434010</v>
      </c>
      <c r="B287" s="144" t="s">
        <v>502</v>
      </c>
      <c r="C287" s="145" t="s">
        <v>243</v>
      </c>
      <c r="D287" s="153" t="n">
        <v>26.62</v>
      </c>
      <c r="E287" s="151" t="n">
        <v>0</v>
      </c>
      <c r="F287" s="153" t="n">
        <v>28.14</v>
      </c>
      <c r="G287" s="152" t="n">
        <v>54.76</v>
      </c>
      <c r="H287" s="149"/>
    </row>
    <row r="288" customFormat="false" ht="15" hidden="false" customHeight="false" outlineLevel="0" collapsed="false">
      <c r="A288" s="143" t="n">
        <v>435010</v>
      </c>
      <c r="B288" s="144" t="s">
        <v>503</v>
      </c>
      <c r="C288" s="145" t="s">
        <v>243</v>
      </c>
      <c r="D288" s="153" t="n">
        <v>33.91</v>
      </c>
      <c r="E288" s="151" t="n">
        <v>0</v>
      </c>
      <c r="F288" s="153" t="n">
        <v>28.14</v>
      </c>
      <c r="G288" s="152" t="n">
        <v>62.05</v>
      </c>
      <c r="H288" s="149"/>
    </row>
    <row r="289" customFormat="false" ht="15" hidden="false" customHeight="false" outlineLevel="0" collapsed="false">
      <c r="A289" s="143" t="n">
        <v>436010</v>
      </c>
      <c r="B289" s="144" t="s">
        <v>504</v>
      </c>
      <c r="C289" s="145" t="s">
        <v>243</v>
      </c>
      <c r="D289" s="153" t="n">
        <v>36.82</v>
      </c>
      <c r="E289" s="151" t="n">
        <v>0</v>
      </c>
      <c r="F289" s="153" t="n">
        <v>28.14</v>
      </c>
      <c r="G289" s="152" t="n">
        <v>64.96</v>
      </c>
      <c r="H289" s="149"/>
    </row>
    <row r="290" customFormat="false" ht="15" hidden="false" customHeight="false" outlineLevel="0" collapsed="false">
      <c r="A290" s="143" t="n">
        <v>438010</v>
      </c>
      <c r="B290" s="144" t="s">
        <v>505</v>
      </c>
      <c r="C290" s="145" t="s">
        <v>243</v>
      </c>
      <c r="D290" s="153" t="n">
        <v>44.54</v>
      </c>
      <c r="E290" s="151" t="n">
        <v>0</v>
      </c>
      <c r="F290" s="153" t="n">
        <v>28.14</v>
      </c>
      <c r="G290" s="152" t="n">
        <v>72.68</v>
      </c>
      <c r="H290" s="149"/>
    </row>
    <row r="291" customFormat="false" ht="15" hidden="false" customHeight="false" outlineLevel="0" collapsed="false">
      <c r="A291" s="143" t="n">
        <v>439010</v>
      </c>
      <c r="B291" s="144" t="s">
        <v>506</v>
      </c>
      <c r="C291" s="145" t="s">
        <v>243</v>
      </c>
      <c r="D291" s="153" t="n">
        <v>53.52</v>
      </c>
      <c r="E291" s="151" t="n">
        <v>0</v>
      </c>
      <c r="F291" s="153" t="n">
        <v>28.14</v>
      </c>
      <c r="G291" s="152" t="n">
        <v>81.66</v>
      </c>
      <c r="H291" s="149"/>
    </row>
    <row r="292" customFormat="false" ht="15" hidden="false" customHeight="false" outlineLevel="0" collapsed="false">
      <c r="A292" s="143" t="n">
        <v>401140</v>
      </c>
      <c r="B292" s="144" t="s">
        <v>507</v>
      </c>
      <c r="C292" s="145" t="s">
        <v>189</v>
      </c>
      <c r="D292" s="150" t="n">
        <v>0.44</v>
      </c>
      <c r="E292" s="151" t="n">
        <v>0</v>
      </c>
      <c r="F292" s="150" t="n">
        <v>0</v>
      </c>
      <c r="G292" s="151" t="n">
        <v>0.44</v>
      </c>
      <c r="H292" s="149"/>
    </row>
    <row r="293" customFormat="false" ht="15" hidden="false" customHeight="false" outlineLevel="0" collapsed="false">
      <c r="A293" s="143" t="n">
        <v>511130</v>
      </c>
      <c r="B293" s="144" t="s">
        <v>508</v>
      </c>
      <c r="C293" s="145" t="s">
        <v>187</v>
      </c>
      <c r="D293" s="150" t="n">
        <v>1.22</v>
      </c>
      <c r="E293" s="151" t="n">
        <v>0</v>
      </c>
      <c r="F293" s="150" t="n">
        <v>0</v>
      </c>
      <c r="G293" s="151" t="n">
        <v>1.22</v>
      </c>
      <c r="H293" s="149"/>
    </row>
    <row r="294" customFormat="false" ht="15" hidden="false" customHeight="false" outlineLevel="0" collapsed="false">
      <c r="A294" s="143" t="n">
        <v>501000</v>
      </c>
      <c r="B294" s="144" t="s">
        <v>509</v>
      </c>
      <c r="C294" s="145" t="s">
        <v>243</v>
      </c>
      <c r="D294" s="150" t="n">
        <v>5.93</v>
      </c>
      <c r="E294" s="151" t="n">
        <v>0</v>
      </c>
      <c r="F294" s="150" t="n">
        <v>0</v>
      </c>
      <c r="G294" s="151" t="n">
        <v>5.93</v>
      </c>
      <c r="H294" s="149" t="s">
        <v>236</v>
      </c>
    </row>
    <row r="295" customFormat="false" ht="15" hidden="false" customHeight="false" outlineLevel="0" collapsed="false">
      <c r="A295" s="143" t="n">
        <v>500000</v>
      </c>
      <c r="B295" s="144" t="s">
        <v>510</v>
      </c>
      <c r="C295" s="145" t="s">
        <v>187</v>
      </c>
      <c r="D295" s="150" t="n">
        <v>4.13</v>
      </c>
      <c r="E295" s="151" t="n">
        <v>0</v>
      </c>
      <c r="F295" s="150" t="n">
        <v>0</v>
      </c>
      <c r="G295" s="151" t="n">
        <v>4.13</v>
      </c>
      <c r="H295" s="149"/>
    </row>
    <row r="296" customFormat="false" ht="15" hidden="false" customHeight="false" outlineLevel="0" collapsed="false">
      <c r="A296" s="143" t="n">
        <v>703100</v>
      </c>
      <c r="B296" s="144" t="s">
        <v>511</v>
      </c>
      <c r="C296" s="145" t="s">
        <v>243</v>
      </c>
      <c r="D296" s="153" t="n">
        <v>78.45</v>
      </c>
      <c r="E296" s="151" t="n">
        <v>0</v>
      </c>
      <c r="F296" s="150" t="n">
        <v>0</v>
      </c>
      <c r="G296" s="152" t="n">
        <v>78.45</v>
      </c>
      <c r="H296" s="149"/>
    </row>
    <row r="297" customFormat="false" ht="15" hidden="false" customHeight="false" outlineLevel="0" collapsed="false">
      <c r="A297" s="143" t="n">
        <v>703200</v>
      </c>
      <c r="B297" s="144" t="s">
        <v>512</v>
      </c>
      <c r="C297" s="145" t="s">
        <v>243</v>
      </c>
      <c r="D297" s="153" t="n">
        <v>93.33</v>
      </c>
      <c r="E297" s="151" t="n">
        <v>0</v>
      </c>
      <c r="F297" s="150" t="n">
        <v>0</v>
      </c>
      <c r="G297" s="152" t="n">
        <v>93.33</v>
      </c>
      <c r="H297" s="149"/>
    </row>
    <row r="298" customFormat="false" ht="15" hidden="false" customHeight="false" outlineLevel="0" collapsed="false">
      <c r="A298" s="143" t="n">
        <v>703300</v>
      </c>
      <c r="B298" s="144" t="s">
        <v>513</v>
      </c>
      <c r="C298" s="145" t="s">
        <v>243</v>
      </c>
      <c r="D298" s="154" t="n">
        <v>111.93</v>
      </c>
      <c r="E298" s="152" t="n">
        <v>57.97</v>
      </c>
      <c r="F298" s="150" t="n">
        <v>0</v>
      </c>
      <c r="G298" s="147" t="n">
        <v>169.9</v>
      </c>
      <c r="H298" s="149"/>
    </row>
    <row r="299" customFormat="false" ht="15" hidden="false" customHeight="false" outlineLevel="0" collapsed="false">
      <c r="A299" s="143" t="n">
        <v>603030</v>
      </c>
      <c r="B299" s="144" t="s">
        <v>514</v>
      </c>
      <c r="C299" s="145" t="s">
        <v>243</v>
      </c>
      <c r="D299" s="150" t="n">
        <v>8.94</v>
      </c>
      <c r="E299" s="151" t="n">
        <v>0</v>
      </c>
      <c r="F299" s="150" t="n">
        <v>0</v>
      </c>
      <c r="G299" s="151" t="n">
        <v>8.94</v>
      </c>
      <c r="H299" s="149"/>
    </row>
    <row r="300" customFormat="false" ht="15" hidden="false" customHeight="false" outlineLevel="0" collapsed="false">
      <c r="A300" s="143" t="n">
        <v>600300</v>
      </c>
      <c r="B300" s="144" t="s">
        <v>515</v>
      </c>
      <c r="C300" s="145" t="s">
        <v>243</v>
      </c>
      <c r="D300" s="150" t="n">
        <v>8.94</v>
      </c>
      <c r="E300" s="151" t="n">
        <v>0</v>
      </c>
      <c r="F300" s="150" t="n">
        <v>0</v>
      </c>
      <c r="G300" s="151" t="n">
        <v>8.94</v>
      </c>
      <c r="H300" s="149"/>
    </row>
    <row r="301" customFormat="false" ht="15" hidden="false" customHeight="false" outlineLevel="0" collapsed="false">
      <c r="A301" s="143" t="n">
        <v>600400</v>
      </c>
      <c r="B301" s="144" t="s">
        <v>516</v>
      </c>
      <c r="C301" s="145" t="s">
        <v>243</v>
      </c>
      <c r="D301" s="150" t="n">
        <v>9.34</v>
      </c>
      <c r="E301" s="151" t="n">
        <v>0</v>
      </c>
      <c r="F301" s="150" t="n">
        <v>0</v>
      </c>
      <c r="G301" s="151" t="n">
        <v>9.34</v>
      </c>
      <c r="H301" s="149"/>
    </row>
    <row r="302" customFormat="false" ht="15" hidden="false" customHeight="false" outlineLevel="0" collapsed="false">
      <c r="A302" s="143" t="n">
        <v>600500</v>
      </c>
      <c r="B302" s="144" t="s">
        <v>517</v>
      </c>
      <c r="C302" s="145" t="s">
        <v>243</v>
      </c>
      <c r="D302" s="153" t="n">
        <v>27.04</v>
      </c>
      <c r="E302" s="152" t="n">
        <v>57.97</v>
      </c>
      <c r="F302" s="150" t="n">
        <v>0</v>
      </c>
      <c r="G302" s="152" t="n">
        <v>85.01</v>
      </c>
      <c r="H302" s="149"/>
    </row>
    <row r="303" customFormat="false" ht="15" hidden="false" customHeight="false" outlineLevel="0" collapsed="false">
      <c r="A303" s="143" t="n">
        <v>600900</v>
      </c>
      <c r="B303" s="144" t="s">
        <v>518</v>
      </c>
      <c r="C303" s="145" t="s">
        <v>243</v>
      </c>
      <c r="D303" s="150" t="n">
        <v>8.94</v>
      </c>
      <c r="E303" s="151" t="n">
        <v>0</v>
      </c>
      <c r="F303" s="150" t="n">
        <v>0</v>
      </c>
      <c r="G303" s="151" t="n">
        <v>8.94</v>
      </c>
      <c r="H303" s="149"/>
    </row>
    <row r="304" customFormat="false" ht="15" hidden="false" customHeight="false" outlineLevel="0" collapsed="false">
      <c r="A304" s="143" t="n">
        <v>601000</v>
      </c>
      <c r="B304" s="144" t="s">
        <v>519</v>
      </c>
      <c r="C304" s="145" t="s">
        <v>243</v>
      </c>
      <c r="D304" s="150" t="n">
        <v>9.34</v>
      </c>
      <c r="E304" s="151" t="n">
        <v>0</v>
      </c>
      <c r="F304" s="150" t="n">
        <v>0</v>
      </c>
      <c r="G304" s="151" t="n">
        <v>9.34</v>
      </c>
      <c r="H304" s="149"/>
    </row>
    <row r="305" customFormat="false" ht="15" hidden="false" customHeight="false" outlineLevel="0" collapsed="false">
      <c r="A305" s="143" t="n">
        <v>601300</v>
      </c>
      <c r="B305" s="144" t="s">
        <v>520</v>
      </c>
      <c r="C305" s="145" t="s">
        <v>243</v>
      </c>
      <c r="D305" s="153" t="n">
        <v>27.04</v>
      </c>
      <c r="E305" s="152" t="n">
        <v>57.97</v>
      </c>
      <c r="F305" s="150" t="n">
        <v>0</v>
      </c>
      <c r="G305" s="152" t="n">
        <v>85.01</v>
      </c>
      <c r="H305" s="149"/>
    </row>
    <row r="306" customFormat="false" ht="15" hidden="false" customHeight="false" outlineLevel="0" collapsed="false">
      <c r="A306" s="143" t="n">
        <v>520100</v>
      </c>
      <c r="B306" s="144" t="s">
        <v>521</v>
      </c>
      <c r="C306" s="145" t="s">
        <v>243</v>
      </c>
      <c r="D306" s="150" t="n">
        <v>3.78</v>
      </c>
      <c r="E306" s="151" t="n">
        <v>0</v>
      </c>
      <c r="F306" s="150" t="n">
        <v>0</v>
      </c>
      <c r="G306" s="151" t="n">
        <v>3.78</v>
      </c>
      <c r="H306" s="149"/>
    </row>
    <row r="307" customFormat="false" ht="15" hidden="false" customHeight="false" outlineLevel="0" collapsed="false">
      <c r="A307" s="143" t="n">
        <v>520200</v>
      </c>
      <c r="B307" s="144" t="s">
        <v>522</v>
      </c>
      <c r="C307" s="145" t="s">
        <v>243</v>
      </c>
      <c r="D307" s="150" t="n">
        <v>4.62</v>
      </c>
      <c r="E307" s="151" t="n">
        <v>0</v>
      </c>
      <c r="F307" s="150" t="n">
        <v>0</v>
      </c>
      <c r="G307" s="151" t="n">
        <v>4.62</v>
      </c>
      <c r="H307" s="149"/>
    </row>
    <row r="308" customFormat="false" ht="15" hidden="false" customHeight="false" outlineLevel="0" collapsed="false">
      <c r="A308" s="143" t="n">
        <v>520250</v>
      </c>
      <c r="B308" s="144" t="s">
        <v>522</v>
      </c>
      <c r="C308" s="145" t="s">
        <v>243</v>
      </c>
      <c r="D308" s="150" t="n">
        <v>4.62</v>
      </c>
      <c r="E308" s="151" t="n">
        <v>0</v>
      </c>
      <c r="F308" s="150" t="n">
        <v>0</v>
      </c>
      <c r="G308" s="151" t="n">
        <v>4.62</v>
      </c>
      <c r="H308" s="149"/>
    </row>
    <row r="309" customFormat="false" ht="15" hidden="false" customHeight="false" outlineLevel="0" collapsed="false">
      <c r="A309" s="143" t="n">
        <v>600000</v>
      </c>
      <c r="B309" s="144" t="s">
        <v>523</v>
      </c>
      <c r="C309" s="145" t="s">
        <v>243</v>
      </c>
      <c r="D309" s="153" t="n">
        <v>44.61</v>
      </c>
      <c r="E309" s="151" t="n">
        <v>0</v>
      </c>
      <c r="F309" s="150" t="n">
        <v>0</v>
      </c>
      <c r="G309" s="152" t="n">
        <v>44.61</v>
      </c>
      <c r="H309" s="149"/>
    </row>
    <row r="310" customFormat="false" ht="15" hidden="false" customHeight="false" outlineLevel="0" collapsed="false">
      <c r="A310" s="143" t="n">
        <v>600100</v>
      </c>
      <c r="B310" s="144" t="s">
        <v>524</v>
      </c>
      <c r="C310" s="145" t="s">
        <v>243</v>
      </c>
      <c r="D310" s="153" t="n">
        <v>59.49</v>
      </c>
      <c r="E310" s="151" t="n">
        <v>0</v>
      </c>
      <c r="F310" s="150" t="n">
        <v>0</v>
      </c>
      <c r="G310" s="152" t="n">
        <v>59.49</v>
      </c>
      <c r="H310" s="149"/>
    </row>
    <row r="311" customFormat="false" ht="15" hidden="false" customHeight="false" outlineLevel="0" collapsed="false">
      <c r="A311" s="143" t="n">
        <v>600200</v>
      </c>
      <c r="B311" s="144" t="s">
        <v>525</v>
      </c>
      <c r="C311" s="145" t="s">
        <v>243</v>
      </c>
      <c r="D311" s="154" t="n">
        <v>107.51</v>
      </c>
      <c r="E311" s="152" t="n">
        <v>57.97</v>
      </c>
      <c r="F311" s="150" t="n">
        <v>0</v>
      </c>
      <c r="G311" s="147" t="n">
        <v>165.48</v>
      </c>
      <c r="H311" s="149"/>
    </row>
    <row r="312" customFormat="false" ht="15" hidden="false" customHeight="false" outlineLevel="0" collapsed="false">
      <c r="A312" s="143" t="n">
        <v>601600</v>
      </c>
      <c r="B312" s="144" t="s">
        <v>526</v>
      </c>
      <c r="C312" s="145" t="s">
        <v>243</v>
      </c>
      <c r="D312" s="153" t="n">
        <v>27.7</v>
      </c>
      <c r="E312" s="151" t="n">
        <v>0</v>
      </c>
      <c r="F312" s="150" t="n">
        <v>0</v>
      </c>
      <c r="G312" s="152" t="n">
        <v>27.7</v>
      </c>
      <c r="H312" s="149"/>
    </row>
    <row r="313" customFormat="false" ht="15" hidden="false" customHeight="false" outlineLevel="0" collapsed="false">
      <c r="A313" s="143" t="n">
        <v>702100</v>
      </c>
      <c r="B313" s="144" t="s">
        <v>527</v>
      </c>
      <c r="C313" s="145" t="s">
        <v>243</v>
      </c>
      <c r="D313" s="153" t="n">
        <v>44.61</v>
      </c>
      <c r="E313" s="151" t="n">
        <v>0</v>
      </c>
      <c r="F313" s="150" t="n">
        <v>0</v>
      </c>
      <c r="G313" s="152" t="n">
        <v>44.61</v>
      </c>
      <c r="H313" s="149"/>
    </row>
    <row r="314" customFormat="false" ht="15" hidden="false" customHeight="false" outlineLevel="0" collapsed="false">
      <c r="A314" s="143" t="n">
        <v>702200</v>
      </c>
      <c r="B314" s="144" t="s">
        <v>528</v>
      </c>
      <c r="C314" s="145" t="s">
        <v>243</v>
      </c>
      <c r="D314" s="153" t="n">
        <v>59.49</v>
      </c>
      <c r="E314" s="151" t="n">
        <v>0</v>
      </c>
      <c r="F314" s="150" t="n">
        <v>0</v>
      </c>
      <c r="G314" s="152" t="n">
        <v>59.49</v>
      </c>
      <c r="H314" s="149"/>
    </row>
    <row r="315" customFormat="false" ht="15" hidden="false" customHeight="false" outlineLevel="0" collapsed="false">
      <c r="A315" s="143" t="n">
        <v>702300</v>
      </c>
      <c r="B315" s="144" t="s">
        <v>529</v>
      </c>
      <c r="C315" s="145" t="s">
        <v>243</v>
      </c>
      <c r="D315" s="154" t="n">
        <v>107.51</v>
      </c>
      <c r="E315" s="152" t="n">
        <v>57.97</v>
      </c>
      <c r="F315" s="150" t="n">
        <v>0</v>
      </c>
      <c r="G315" s="147" t="n">
        <v>165.48</v>
      </c>
      <c r="H315" s="149"/>
    </row>
    <row r="316" customFormat="false" ht="15" hidden="false" customHeight="false" outlineLevel="0" collapsed="false">
      <c r="A316" s="143" t="n">
        <v>401130</v>
      </c>
      <c r="B316" s="144" t="s">
        <v>530</v>
      </c>
      <c r="C316" s="145" t="s">
        <v>243</v>
      </c>
      <c r="D316" s="150" t="n">
        <v>4.14</v>
      </c>
      <c r="E316" s="151" t="n">
        <v>0</v>
      </c>
      <c r="F316" s="150" t="n">
        <v>0</v>
      </c>
      <c r="G316" s="151" t="n">
        <v>4.14</v>
      </c>
      <c r="H316" s="149"/>
    </row>
    <row r="317" customFormat="false" ht="15" hidden="false" customHeight="false" outlineLevel="0" collapsed="false">
      <c r="A317" s="143" t="n">
        <v>704100</v>
      </c>
      <c r="B317" s="144" t="s">
        <v>531</v>
      </c>
      <c r="C317" s="145" t="s">
        <v>243</v>
      </c>
      <c r="D317" s="146" t="n">
        <v>1616.87</v>
      </c>
      <c r="E317" s="151" t="n">
        <v>0</v>
      </c>
      <c r="F317" s="150" t="n">
        <v>0</v>
      </c>
      <c r="G317" s="148" t="n">
        <v>1616.87</v>
      </c>
      <c r="H317" s="149"/>
    </row>
    <row r="318" customFormat="false" ht="15" hidden="false" customHeight="false" outlineLevel="0" collapsed="false">
      <c r="A318" s="143" t="n">
        <v>704200</v>
      </c>
      <c r="B318" s="144" t="s">
        <v>532</v>
      </c>
      <c r="C318" s="145" t="s">
        <v>243</v>
      </c>
      <c r="D318" s="146" t="n">
        <v>2155.83</v>
      </c>
      <c r="E318" s="151" t="n">
        <v>0</v>
      </c>
      <c r="F318" s="150" t="n">
        <v>0</v>
      </c>
      <c r="G318" s="148" t="n">
        <v>2155.83</v>
      </c>
      <c r="H318" s="149"/>
    </row>
    <row r="319" customFormat="false" ht="15" hidden="false" customHeight="false" outlineLevel="0" collapsed="false">
      <c r="A319" s="143" t="n">
        <v>704300</v>
      </c>
      <c r="B319" s="144" t="s">
        <v>533</v>
      </c>
      <c r="C319" s="145" t="s">
        <v>243</v>
      </c>
      <c r="D319" s="146" t="n">
        <v>3715</v>
      </c>
      <c r="E319" s="151" t="n">
        <v>0</v>
      </c>
      <c r="F319" s="150" t="n">
        <v>0</v>
      </c>
      <c r="G319" s="148" t="n">
        <v>3715</v>
      </c>
      <c r="H319" s="149"/>
    </row>
    <row r="320" customFormat="false" ht="15" hidden="false" customHeight="false" outlineLevel="0" collapsed="false">
      <c r="A320" s="143" t="n">
        <v>600600</v>
      </c>
      <c r="B320" s="144" t="s">
        <v>534</v>
      </c>
      <c r="C320" s="145" t="s">
        <v>243</v>
      </c>
      <c r="D320" s="153" t="n">
        <v>17.89</v>
      </c>
      <c r="E320" s="151" t="n">
        <v>0</v>
      </c>
      <c r="F320" s="150" t="n">
        <v>0</v>
      </c>
      <c r="G320" s="152" t="n">
        <v>17.89</v>
      </c>
      <c r="H320" s="149"/>
    </row>
    <row r="321" customFormat="false" ht="15" hidden="false" customHeight="false" outlineLevel="0" collapsed="false">
      <c r="A321" s="143" t="n">
        <v>600700</v>
      </c>
      <c r="B321" s="144" t="s">
        <v>535</v>
      </c>
      <c r="C321" s="145" t="s">
        <v>243</v>
      </c>
      <c r="D321" s="153" t="n">
        <v>26.59</v>
      </c>
      <c r="E321" s="151" t="n">
        <v>0</v>
      </c>
      <c r="F321" s="150" t="n">
        <v>0</v>
      </c>
      <c r="G321" s="152" t="n">
        <v>26.59</v>
      </c>
      <c r="H321" s="149"/>
    </row>
    <row r="322" customFormat="false" ht="15" hidden="false" customHeight="false" outlineLevel="0" collapsed="false">
      <c r="A322" s="143" t="n">
        <v>600800</v>
      </c>
      <c r="B322" s="144" t="s">
        <v>536</v>
      </c>
      <c r="C322" s="145" t="s">
        <v>243</v>
      </c>
      <c r="D322" s="153" t="n">
        <v>61.54</v>
      </c>
      <c r="E322" s="152" t="n">
        <v>57.97</v>
      </c>
      <c r="F322" s="150" t="n">
        <v>0</v>
      </c>
      <c r="G322" s="147" t="n">
        <v>119.51</v>
      </c>
      <c r="H322" s="149"/>
    </row>
    <row r="323" customFormat="false" ht="15" hidden="false" customHeight="false" outlineLevel="0" collapsed="false">
      <c r="A323" s="143" t="n">
        <v>701100</v>
      </c>
      <c r="B323" s="144" t="s">
        <v>537</v>
      </c>
      <c r="C323" s="145" t="s">
        <v>243</v>
      </c>
      <c r="D323" s="150" t="n">
        <v>8.94</v>
      </c>
      <c r="E323" s="151" t="n">
        <v>0</v>
      </c>
      <c r="F323" s="150" t="n">
        <v>0</v>
      </c>
      <c r="G323" s="151" t="n">
        <v>8.94</v>
      </c>
      <c r="H323" s="149"/>
    </row>
    <row r="324" customFormat="false" ht="15" hidden="false" customHeight="false" outlineLevel="0" collapsed="false">
      <c r="A324" s="143" t="n">
        <v>701200</v>
      </c>
      <c r="B324" s="144" t="s">
        <v>538</v>
      </c>
      <c r="C324" s="145" t="s">
        <v>243</v>
      </c>
      <c r="D324" s="150" t="n">
        <v>9.34</v>
      </c>
      <c r="E324" s="151" t="n">
        <v>0</v>
      </c>
      <c r="F324" s="150" t="n">
        <v>0</v>
      </c>
      <c r="G324" s="151" t="n">
        <v>9.34</v>
      </c>
      <c r="H324" s="149"/>
    </row>
    <row r="325" customFormat="false" ht="15" hidden="false" customHeight="false" outlineLevel="0" collapsed="false">
      <c r="A325" s="143" t="n">
        <v>701300</v>
      </c>
      <c r="B325" s="144" t="s">
        <v>539</v>
      </c>
      <c r="C325" s="145" t="s">
        <v>243</v>
      </c>
      <c r="D325" s="153" t="n">
        <v>27.04</v>
      </c>
      <c r="E325" s="152" t="n">
        <v>57.97</v>
      </c>
      <c r="F325" s="150" t="n">
        <v>0</v>
      </c>
      <c r="G325" s="152" t="n">
        <v>85.01</v>
      </c>
      <c r="H325" s="149"/>
    </row>
    <row r="326" customFormat="false" ht="15" hidden="false" customHeight="false" outlineLevel="0" collapsed="false">
      <c r="A326" s="143" t="n">
        <v>712100</v>
      </c>
      <c r="B326" s="144" t="s">
        <v>540</v>
      </c>
      <c r="C326" s="145" t="s">
        <v>187</v>
      </c>
      <c r="D326" s="153" t="n">
        <v>72.77</v>
      </c>
      <c r="E326" s="152" t="n">
        <v>35.58</v>
      </c>
      <c r="F326" s="150" t="n">
        <v>0</v>
      </c>
      <c r="G326" s="147" t="n">
        <v>108.35</v>
      </c>
      <c r="H326" s="149"/>
    </row>
    <row r="327" customFormat="false" ht="15" hidden="false" customHeight="false" outlineLevel="0" collapsed="false">
      <c r="A327" s="143" t="n">
        <v>712000</v>
      </c>
      <c r="B327" s="144" t="s">
        <v>541</v>
      </c>
      <c r="C327" s="145" t="s">
        <v>243</v>
      </c>
      <c r="D327" s="153" t="n">
        <v>92.03</v>
      </c>
      <c r="E327" s="152" t="n">
        <v>33.1</v>
      </c>
      <c r="F327" s="150" t="n">
        <v>0</v>
      </c>
      <c r="G327" s="147" t="n">
        <v>125.13</v>
      </c>
      <c r="H327" s="149"/>
    </row>
    <row r="328" customFormat="false" ht="15" hidden="false" customHeight="false" outlineLevel="0" collapsed="false">
      <c r="A328" s="143" t="n">
        <v>602200</v>
      </c>
      <c r="B328" s="144" t="s">
        <v>542</v>
      </c>
      <c r="C328" s="145" t="s">
        <v>187</v>
      </c>
      <c r="D328" s="153" t="n">
        <v>72.77</v>
      </c>
      <c r="E328" s="152" t="n">
        <v>35.58</v>
      </c>
      <c r="F328" s="150" t="n">
        <v>0</v>
      </c>
      <c r="G328" s="147" t="n">
        <v>108.35</v>
      </c>
      <c r="H328" s="149"/>
    </row>
    <row r="329" customFormat="false" ht="15" hidden="false" customHeight="false" outlineLevel="0" collapsed="false">
      <c r="A329" s="143" t="n">
        <v>712200</v>
      </c>
      <c r="B329" s="144" t="s">
        <v>543</v>
      </c>
      <c r="C329" s="145" t="s">
        <v>243</v>
      </c>
      <c r="D329" s="153" t="n">
        <v>43.33</v>
      </c>
      <c r="E329" s="152" t="n">
        <v>31.22</v>
      </c>
      <c r="F329" s="150" t="n">
        <v>0</v>
      </c>
      <c r="G329" s="152" t="n">
        <v>74.55</v>
      </c>
      <c r="H329" s="149"/>
    </row>
    <row r="330" customFormat="false" ht="15" hidden="false" customHeight="false" outlineLevel="0" collapsed="false">
      <c r="A330" s="143" t="n">
        <v>713000</v>
      </c>
      <c r="B330" s="144" t="s">
        <v>544</v>
      </c>
      <c r="C330" s="145" t="s">
        <v>243</v>
      </c>
      <c r="D330" s="153" t="n">
        <v>43.33</v>
      </c>
      <c r="E330" s="152" t="n">
        <v>31.22</v>
      </c>
      <c r="F330" s="150" t="n">
        <v>0</v>
      </c>
      <c r="G330" s="152" t="n">
        <v>74.55</v>
      </c>
      <c r="H330" s="149"/>
    </row>
    <row r="331" customFormat="false" ht="15" hidden="false" customHeight="false" outlineLevel="0" collapsed="false">
      <c r="A331" s="143" t="n">
        <v>404300</v>
      </c>
      <c r="B331" s="144" t="s">
        <v>545</v>
      </c>
      <c r="C331" s="145" t="s">
        <v>243</v>
      </c>
      <c r="D331" s="150" t="n">
        <v>0.82</v>
      </c>
      <c r="E331" s="151" t="n">
        <v>0</v>
      </c>
      <c r="F331" s="150" t="n">
        <v>0</v>
      </c>
      <c r="G331" s="151" t="n">
        <v>0.82</v>
      </c>
      <c r="H331" s="149"/>
    </row>
    <row r="332" customFormat="false" ht="15" hidden="false" customHeight="false" outlineLevel="0" collapsed="false">
      <c r="A332" s="143" t="n">
        <v>521300</v>
      </c>
      <c r="B332" s="144" t="s">
        <v>546</v>
      </c>
      <c r="C332" s="145" t="s">
        <v>243</v>
      </c>
      <c r="D332" s="153" t="n">
        <v>29.02</v>
      </c>
      <c r="E332" s="152" t="n">
        <v>13.44</v>
      </c>
      <c r="F332" s="150" t="n">
        <v>2.43</v>
      </c>
      <c r="G332" s="152" t="n">
        <v>44.89</v>
      </c>
      <c r="H332" s="149"/>
    </row>
    <row r="333" customFormat="false" ht="15" hidden="false" customHeight="false" outlineLevel="0" collapsed="false">
      <c r="A333" s="143" t="n">
        <v>535200</v>
      </c>
      <c r="B333" s="144" t="s">
        <v>547</v>
      </c>
      <c r="C333" s="145" t="s">
        <v>189</v>
      </c>
      <c r="D333" s="150" t="n">
        <v>6.1</v>
      </c>
      <c r="E333" s="151" t="n">
        <v>0</v>
      </c>
      <c r="F333" s="150" t="n">
        <v>4.45</v>
      </c>
      <c r="G333" s="152" t="n">
        <v>10.55</v>
      </c>
      <c r="H333" s="149" t="s">
        <v>236</v>
      </c>
    </row>
    <row r="334" customFormat="false" ht="15" hidden="false" customHeight="false" outlineLevel="0" collapsed="false">
      <c r="A334" s="143" t="n">
        <v>521450</v>
      </c>
      <c r="B334" s="144" t="s">
        <v>548</v>
      </c>
      <c r="C334" s="145" t="s">
        <v>187</v>
      </c>
      <c r="D334" s="150" t="n">
        <v>6.74</v>
      </c>
      <c r="E334" s="151" t="n">
        <v>0</v>
      </c>
      <c r="F334" s="153" t="n">
        <v>14.86</v>
      </c>
      <c r="G334" s="152" t="n">
        <v>21.6</v>
      </c>
      <c r="H334" s="149" t="s">
        <v>236</v>
      </c>
    </row>
    <row r="335" customFormat="false" ht="15" hidden="false" customHeight="false" outlineLevel="0" collapsed="false">
      <c r="A335" s="143" t="n">
        <v>430010</v>
      </c>
      <c r="B335" s="144" t="s">
        <v>549</v>
      </c>
      <c r="C335" s="145" t="s">
        <v>243</v>
      </c>
      <c r="D335" s="153" t="n">
        <v>17.29</v>
      </c>
      <c r="E335" s="152" t="n">
        <v>10.85</v>
      </c>
      <c r="F335" s="150" t="n">
        <v>0</v>
      </c>
      <c r="G335" s="152" t="n">
        <v>28.14</v>
      </c>
      <c r="H335" s="149"/>
    </row>
    <row r="336" customFormat="false" ht="15" hidden="false" customHeight="false" outlineLevel="0" collapsed="false">
      <c r="A336" s="143" t="n">
        <v>822350</v>
      </c>
      <c r="B336" s="144" t="s">
        <v>550</v>
      </c>
      <c r="C336" s="145" t="s">
        <v>187</v>
      </c>
      <c r="D336" s="153" t="n">
        <v>18.26</v>
      </c>
      <c r="E336" s="152" t="n">
        <v>22.22</v>
      </c>
      <c r="F336" s="150" t="n">
        <v>0</v>
      </c>
      <c r="G336" s="152" t="n">
        <v>40.48</v>
      </c>
      <c r="H336" s="149"/>
    </row>
    <row r="337" customFormat="false" ht="15" hidden="false" customHeight="false" outlineLevel="0" collapsed="false">
      <c r="A337" s="143" t="n">
        <v>822100</v>
      </c>
      <c r="B337" s="144" t="s">
        <v>551</v>
      </c>
      <c r="C337" s="145" t="s">
        <v>187</v>
      </c>
      <c r="D337" s="153" t="n">
        <v>10.28</v>
      </c>
      <c r="E337" s="152" t="n">
        <v>10.29</v>
      </c>
      <c r="F337" s="150" t="n">
        <v>0</v>
      </c>
      <c r="G337" s="152" t="n">
        <v>20.57</v>
      </c>
      <c r="H337" s="149"/>
    </row>
    <row r="338" customFormat="false" ht="15" hidden="false" customHeight="false" outlineLevel="0" collapsed="false">
      <c r="A338" s="143" t="n">
        <v>822000</v>
      </c>
      <c r="B338" s="144" t="s">
        <v>552</v>
      </c>
      <c r="C338" s="145" t="s">
        <v>187</v>
      </c>
      <c r="D338" s="153" t="n">
        <v>10.28</v>
      </c>
      <c r="E338" s="152" t="n">
        <v>16.99</v>
      </c>
      <c r="F338" s="150" t="n">
        <v>0</v>
      </c>
      <c r="G338" s="152" t="n">
        <v>27.27</v>
      </c>
      <c r="H338" s="149"/>
    </row>
    <row r="339" customFormat="false" ht="15" hidden="false" customHeight="false" outlineLevel="0" collapsed="false">
      <c r="A339" s="143" t="n">
        <v>822200</v>
      </c>
      <c r="B339" s="144" t="s">
        <v>553</v>
      </c>
      <c r="C339" s="145" t="s">
        <v>187</v>
      </c>
      <c r="D339" s="153" t="n">
        <v>10.28</v>
      </c>
      <c r="E339" s="151" t="n">
        <v>8.57</v>
      </c>
      <c r="F339" s="150" t="n">
        <v>0</v>
      </c>
      <c r="G339" s="152" t="n">
        <v>18.85</v>
      </c>
      <c r="H339" s="149"/>
    </row>
    <row r="340" customFormat="false" ht="15" hidden="false" customHeight="false" outlineLevel="0" collapsed="false">
      <c r="A340" s="143" t="n">
        <v>511110</v>
      </c>
      <c r="B340" s="144" t="s">
        <v>554</v>
      </c>
      <c r="C340" s="145" t="s">
        <v>187</v>
      </c>
      <c r="D340" s="150" t="n">
        <v>0.55</v>
      </c>
      <c r="E340" s="151" t="n">
        <v>2.96</v>
      </c>
      <c r="F340" s="150" t="n">
        <v>0</v>
      </c>
      <c r="G340" s="151" t="n">
        <v>3.51</v>
      </c>
      <c r="H340" s="149"/>
    </row>
    <row r="341" customFormat="false" ht="15" hidden="false" customHeight="false" outlineLevel="0" collapsed="false">
      <c r="A341" s="143" t="n">
        <v>602100</v>
      </c>
      <c r="B341" s="144" t="s">
        <v>555</v>
      </c>
      <c r="C341" s="145" t="s">
        <v>187</v>
      </c>
      <c r="D341" s="153" t="n">
        <v>41.47</v>
      </c>
      <c r="E341" s="152" t="n">
        <v>30.8</v>
      </c>
      <c r="F341" s="150" t="n">
        <v>0</v>
      </c>
      <c r="G341" s="152" t="n">
        <v>72.27</v>
      </c>
      <c r="H341" s="149"/>
    </row>
    <row r="342" customFormat="false" ht="15" hidden="false" customHeight="false" outlineLevel="0" collapsed="false">
      <c r="A342" s="143" t="n">
        <v>711000</v>
      </c>
      <c r="B342" s="144" t="s">
        <v>556</v>
      </c>
      <c r="C342" s="145" t="s">
        <v>187</v>
      </c>
      <c r="D342" s="153" t="n">
        <v>42.79</v>
      </c>
      <c r="E342" s="152" t="n">
        <v>32.74</v>
      </c>
      <c r="F342" s="150" t="n">
        <v>0</v>
      </c>
      <c r="G342" s="152" t="n">
        <v>75.53</v>
      </c>
      <c r="H342" s="149"/>
    </row>
    <row r="343" customFormat="false" ht="15" hidden="false" customHeight="false" outlineLevel="0" collapsed="false">
      <c r="A343" s="143" t="n">
        <v>602000</v>
      </c>
      <c r="B343" s="144" t="s">
        <v>557</v>
      </c>
      <c r="C343" s="145" t="s">
        <v>187</v>
      </c>
      <c r="D343" s="153" t="n">
        <v>43.64</v>
      </c>
      <c r="E343" s="152" t="n">
        <v>16.59</v>
      </c>
      <c r="F343" s="150" t="n">
        <v>0</v>
      </c>
      <c r="G343" s="152" t="n">
        <v>60.23</v>
      </c>
      <c r="H343" s="149"/>
    </row>
    <row r="344" customFormat="false" ht="15" hidden="false" customHeight="false" outlineLevel="0" collapsed="false">
      <c r="A344" s="143" t="n">
        <v>589100</v>
      </c>
      <c r="B344" s="144" t="s">
        <v>558</v>
      </c>
      <c r="C344" s="145" t="s">
        <v>276</v>
      </c>
      <c r="D344" s="150" t="n">
        <v>0</v>
      </c>
      <c r="E344" s="148" t="n">
        <v>6391.95</v>
      </c>
      <c r="F344" s="150" t="n">
        <v>0</v>
      </c>
      <c r="G344" s="148" t="n">
        <v>6391.95</v>
      </c>
      <c r="H344" s="149"/>
    </row>
    <row r="345" customFormat="false" ht="15" hidden="false" customHeight="false" outlineLevel="0" collapsed="false">
      <c r="A345" s="143" t="n">
        <v>589050</v>
      </c>
      <c r="B345" s="144" t="s">
        <v>559</v>
      </c>
      <c r="C345" s="145" t="s">
        <v>276</v>
      </c>
      <c r="D345" s="150" t="n">
        <v>0</v>
      </c>
      <c r="E345" s="148" t="n">
        <v>6298.97</v>
      </c>
      <c r="F345" s="150" t="n">
        <v>0</v>
      </c>
      <c r="G345" s="148" t="n">
        <v>6298.97</v>
      </c>
      <c r="H345" s="149"/>
    </row>
    <row r="346" customFormat="false" ht="15" hidden="false" customHeight="false" outlineLevel="0" collapsed="false">
      <c r="A346" s="143" t="n">
        <v>589070</v>
      </c>
      <c r="B346" s="144" t="s">
        <v>560</v>
      </c>
      <c r="C346" s="145" t="s">
        <v>276</v>
      </c>
      <c r="D346" s="150" t="n">
        <v>0</v>
      </c>
      <c r="E346" s="148" t="n">
        <v>5077.09</v>
      </c>
      <c r="F346" s="150" t="n">
        <v>0</v>
      </c>
      <c r="G346" s="148" t="n">
        <v>5077.09</v>
      </c>
      <c r="H346" s="149"/>
    </row>
    <row r="347" customFormat="false" ht="15" hidden="false" customHeight="false" outlineLevel="0" collapsed="false">
      <c r="A347" s="143" t="n">
        <v>589000</v>
      </c>
      <c r="B347" s="144" t="s">
        <v>561</v>
      </c>
      <c r="C347" s="145" t="s">
        <v>276</v>
      </c>
      <c r="D347" s="150" t="n">
        <v>0</v>
      </c>
      <c r="E347" s="148" t="n">
        <v>5046.98</v>
      </c>
      <c r="F347" s="150" t="n">
        <v>0</v>
      </c>
      <c r="G347" s="148" t="n">
        <v>5046.98</v>
      </c>
      <c r="H347" s="149"/>
    </row>
    <row r="348" customFormat="false" ht="15" hidden="false" customHeight="false" outlineLevel="0" collapsed="false">
      <c r="A348" s="143" t="n">
        <v>589030</v>
      </c>
      <c r="B348" s="144" t="s">
        <v>562</v>
      </c>
      <c r="C348" s="145" t="s">
        <v>276</v>
      </c>
      <c r="D348" s="150" t="n">
        <v>0</v>
      </c>
      <c r="E348" s="148" t="n">
        <v>6024.82</v>
      </c>
      <c r="F348" s="150" t="n">
        <v>0</v>
      </c>
      <c r="G348" s="148" t="n">
        <v>6024.82</v>
      </c>
      <c r="H348" s="149"/>
    </row>
    <row r="349" customFormat="false" ht="15" hidden="false" customHeight="false" outlineLevel="0" collapsed="false">
      <c r="A349" s="143" t="n">
        <v>589040</v>
      </c>
      <c r="B349" s="144" t="s">
        <v>563</v>
      </c>
      <c r="C349" s="145" t="s">
        <v>276</v>
      </c>
      <c r="D349" s="150" t="n">
        <v>0</v>
      </c>
      <c r="E349" s="148" t="n">
        <v>6247.67</v>
      </c>
      <c r="F349" s="150" t="n">
        <v>0</v>
      </c>
      <c r="G349" s="148" t="n">
        <v>6247.67</v>
      </c>
      <c r="H349" s="149"/>
    </row>
    <row r="350" customFormat="false" ht="15" hidden="false" customHeight="false" outlineLevel="0" collapsed="false">
      <c r="A350" s="143" t="n">
        <v>589060</v>
      </c>
      <c r="B350" s="144" t="s">
        <v>564</v>
      </c>
      <c r="C350" s="145" t="s">
        <v>276</v>
      </c>
      <c r="D350" s="150" t="n">
        <v>0</v>
      </c>
      <c r="E350" s="148" t="n">
        <v>6465.86</v>
      </c>
      <c r="F350" s="150" t="n">
        <v>0</v>
      </c>
      <c r="G350" s="148" t="n">
        <v>6465.86</v>
      </c>
      <c r="H350" s="149"/>
    </row>
    <row r="351" customFormat="false" ht="15" hidden="false" customHeight="false" outlineLevel="0" collapsed="false">
      <c r="A351" s="143" t="n">
        <v>589190</v>
      </c>
      <c r="B351" s="144" t="s">
        <v>565</v>
      </c>
      <c r="C351" s="145" t="s">
        <v>276</v>
      </c>
      <c r="D351" s="150" t="n">
        <v>0</v>
      </c>
      <c r="E351" s="148" t="n">
        <v>3681.06</v>
      </c>
      <c r="F351" s="150" t="n">
        <v>0</v>
      </c>
      <c r="G351" s="148" t="n">
        <v>3681.06</v>
      </c>
      <c r="H351" s="149"/>
    </row>
    <row r="352" customFormat="false" ht="15" hidden="false" customHeight="false" outlineLevel="0" collapsed="false">
      <c r="A352" s="143" t="n">
        <v>589180</v>
      </c>
      <c r="B352" s="144" t="s">
        <v>566</v>
      </c>
      <c r="C352" s="145" t="s">
        <v>276</v>
      </c>
      <c r="D352" s="150" t="n">
        <v>0</v>
      </c>
      <c r="E352" s="148" t="n">
        <v>4814.48</v>
      </c>
      <c r="F352" s="150" t="n">
        <v>0</v>
      </c>
      <c r="G352" s="148" t="n">
        <v>4814.48</v>
      </c>
      <c r="H352" s="149"/>
    </row>
    <row r="353" customFormat="false" ht="15" hidden="false" customHeight="false" outlineLevel="0" collapsed="false">
      <c r="A353" s="143" t="n">
        <v>589170</v>
      </c>
      <c r="B353" s="144" t="s">
        <v>567</v>
      </c>
      <c r="C353" s="145" t="s">
        <v>276</v>
      </c>
      <c r="D353" s="150" t="n">
        <v>0</v>
      </c>
      <c r="E353" s="148" t="n">
        <v>3998.04</v>
      </c>
      <c r="F353" s="150" t="n">
        <v>0</v>
      </c>
      <c r="G353" s="148" t="n">
        <v>3998.04</v>
      </c>
      <c r="H353" s="149"/>
    </row>
    <row r="354" customFormat="false" ht="15" hidden="false" customHeight="false" outlineLevel="0" collapsed="false">
      <c r="A354" s="143" t="n">
        <v>589220</v>
      </c>
      <c r="B354" s="144" t="s">
        <v>568</v>
      </c>
      <c r="C354" s="145" t="s">
        <v>276</v>
      </c>
      <c r="D354" s="150" t="n">
        <v>0</v>
      </c>
      <c r="E354" s="148" t="n">
        <v>3952.25</v>
      </c>
      <c r="F354" s="150" t="n">
        <v>0</v>
      </c>
      <c r="G354" s="148" t="n">
        <v>3952.25</v>
      </c>
      <c r="H354" s="149"/>
    </row>
    <row r="355" customFormat="false" ht="15" hidden="false" customHeight="false" outlineLevel="0" collapsed="false">
      <c r="A355" s="143" t="n">
        <v>589320</v>
      </c>
      <c r="B355" s="144" t="s">
        <v>569</v>
      </c>
      <c r="C355" s="145" t="s">
        <v>276</v>
      </c>
      <c r="D355" s="150" t="n">
        <v>0</v>
      </c>
      <c r="E355" s="148" t="n">
        <v>4938.89</v>
      </c>
      <c r="F355" s="150" t="n">
        <v>0</v>
      </c>
      <c r="G355" s="148" t="n">
        <v>4938.89</v>
      </c>
      <c r="H355" s="149"/>
    </row>
    <row r="356" customFormat="false" ht="15" hidden="false" customHeight="false" outlineLevel="0" collapsed="false">
      <c r="A356" s="143" t="n">
        <v>589420</v>
      </c>
      <c r="B356" s="144" t="s">
        <v>570</v>
      </c>
      <c r="C356" s="145" t="s">
        <v>276</v>
      </c>
      <c r="D356" s="150" t="n">
        <v>0</v>
      </c>
      <c r="E356" s="148" t="n">
        <v>3710.04</v>
      </c>
      <c r="F356" s="150" t="n">
        <v>0</v>
      </c>
      <c r="G356" s="148" t="n">
        <v>3710.04</v>
      </c>
      <c r="H356" s="149"/>
    </row>
    <row r="357" customFormat="false" ht="15" hidden="false" customHeight="false" outlineLevel="0" collapsed="false">
      <c r="A357" s="143" t="n">
        <v>589430</v>
      </c>
      <c r="B357" s="144" t="s">
        <v>571</v>
      </c>
      <c r="C357" s="145" t="s">
        <v>276</v>
      </c>
      <c r="D357" s="150" t="n">
        <v>0</v>
      </c>
      <c r="E357" s="148" t="n">
        <v>4396.82</v>
      </c>
      <c r="F357" s="150" t="n">
        <v>0</v>
      </c>
      <c r="G357" s="148" t="n">
        <v>4396.82</v>
      </c>
      <c r="H357" s="149"/>
    </row>
    <row r="358" customFormat="false" ht="15" hidden="false" customHeight="false" outlineLevel="0" collapsed="false">
      <c r="A358" s="143" t="n">
        <v>589520</v>
      </c>
      <c r="B358" s="144" t="s">
        <v>572</v>
      </c>
      <c r="C358" s="145" t="s">
        <v>276</v>
      </c>
      <c r="D358" s="150" t="n">
        <v>0</v>
      </c>
      <c r="E358" s="148" t="n">
        <v>3790.22</v>
      </c>
      <c r="F358" s="150" t="n">
        <v>0</v>
      </c>
      <c r="G358" s="148" t="n">
        <v>3790.22</v>
      </c>
      <c r="H358" s="149"/>
    </row>
    <row r="359" customFormat="false" ht="15" hidden="false" customHeight="false" outlineLevel="0" collapsed="false">
      <c r="A359" s="143" t="n">
        <v>589530</v>
      </c>
      <c r="B359" s="144" t="s">
        <v>573</v>
      </c>
      <c r="C359" s="145" t="s">
        <v>276</v>
      </c>
      <c r="D359" s="150" t="n">
        <v>0</v>
      </c>
      <c r="E359" s="148" t="n">
        <v>4799.41</v>
      </c>
      <c r="F359" s="150" t="n">
        <v>0</v>
      </c>
      <c r="G359" s="148" t="n">
        <v>4799.41</v>
      </c>
      <c r="H359" s="149"/>
    </row>
    <row r="360" customFormat="false" ht="15" hidden="false" customHeight="false" outlineLevel="0" collapsed="false">
      <c r="A360" s="143" t="n">
        <v>504840</v>
      </c>
      <c r="B360" s="144" t="s">
        <v>574</v>
      </c>
      <c r="C360" s="145" t="s">
        <v>238</v>
      </c>
      <c r="D360" s="150" t="n">
        <v>0.18</v>
      </c>
      <c r="E360" s="152" t="n">
        <v>48.83</v>
      </c>
      <c r="F360" s="150" t="n">
        <v>0</v>
      </c>
      <c r="G360" s="152" t="n">
        <v>49.01</v>
      </c>
      <c r="H360" s="149"/>
    </row>
    <row r="361" customFormat="false" ht="15" hidden="false" customHeight="false" outlineLevel="0" collapsed="false">
      <c r="A361" s="143" t="n">
        <v>503110</v>
      </c>
      <c r="B361" s="144" t="s">
        <v>575</v>
      </c>
      <c r="C361" s="145" t="s">
        <v>187</v>
      </c>
      <c r="D361" s="150" t="n">
        <v>0.39</v>
      </c>
      <c r="E361" s="151" t="n">
        <v>1.38</v>
      </c>
      <c r="F361" s="150" t="n">
        <v>0</v>
      </c>
      <c r="G361" s="151" t="n">
        <v>1.77</v>
      </c>
      <c r="H361" s="149"/>
    </row>
    <row r="362" customFormat="false" ht="25.5" hidden="false" customHeight="false" outlineLevel="0" collapsed="false">
      <c r="A362" s="143" t="n">
        <v>834908</v>
      </c>
      <c r="B362" s="144" t="s">
        <v>576</v>
      </c>
      <c r="C362" s="145" t="s">
        <v>187</v>
      </c>
      <c r="D362" s="153" t="n">
        <v>16.35</v>
      </c>
      <c r="E362" s="152" t="n">
        <v>80</v>
      </c>
      <c r="F362" s="150" t="n">
        <v>0</v>
      </c>
      <c r="G362" s="152" t="n">
        <v>96.35</v>
      </c>
      <c r="H362" s="149"/>
    </row>
    <row r="363" customFormat="false" ht="25.5" hidden="false" customHeight="false" outlineLevel="0" collapsed="false">
      <c r="A363" s="143" t="n">
        <v>834909</v>
      </c>
      <c r="B363" s="144" t="s">
        <v>577</v>
      </c>
      <c r="C363" s="145" t="s">
        <v>187</v>
      </c>
      <c r="D363" s="153" t="n">
        <v>16.35</v>
      </c>
      <c r="E363" s="152" t="n">
        <v>85.5</v>
      </c>
      <c r="F363" s="150" t="n">
        <v>0</v>
      </c>
      <c r="G363" s="147" t="n">
        <v>101.85</v>
      </c>
      <c r="H363" s="149"/>
    </row>
    <row r="364" customFormat="false" ht="25.5" hidden="false" customHeight="false" outlineLevel="0" collapsed="false">
      <c r="A364" s="143" t="n">
        <v>834906</v>
      </c>
      <c r="B364" s="144" t="s">
        <v>578</v>
      </c>
      <c r="C364" s="145" t="s">
        <v>187</v>
      </c>
      <c r="D364" s="153" t="n">
        <v>22.32</v>
      </c>
      <c r="E364" s="152" t="n">
        <v>86.43</v>
      </c>
      <c r="F364" s="150" t="n">
        <v>0</v>
      </c>
      <c r="G364" s="147" t="n">
        <v>108.75</v>
      </c>
      <c r="H364" s="149"/>
    </row>
    <row r="365" customFormat="false" ht="25.5" hidden="false" customHeight="false" outlineLevel="0" collapsed="false">
      <c r="A365" s="143" t="n">
        <v>834907</v>
      </c>
      <c r="B365" s="144" t="s">
        <v>579</v>
      </c>
      <c r="C365" s="145" t="s">
        <v>187</v>
      </c>
      <c r="D365" s="153" t="n">
        <v>22.32</v>
      </c>
      <c r="E365" s="152" t="n">
        <v>88.31</v>
      </c>
      <c r="F365" s="150" t="n">
        <v>0</v>
      </c>
      <c r="G365" s="147" t="n">
        <v>110.63</v>
      </c>
      <c r="H365" s="149"/>
    </row>
    <row r="366" customFormat="false" ht="15" hidden="false" customHeight="false" outlineLevel="0" collapsed="false">
      <c r="A366" s="143" t="n">
        <v>507215</v>
      </c>
      <c r="B366" s="144" t="s">
        <v>580</v>
      </c>
      <c r="C366" s="145" t="s">
        <v>238</v>
      </c>
      <c r="D366" s="150" t="n">
        <v>0.14</v>
      </c>
      <c r="E366" s="151" t="n">
        <v>7.11</v>
      </c>
      <c r="F366" s="150" t="n">
        <v>0</v>
      </c>
      <c r="G366" s="151" t="n">
        <v>7.25</v>
      </c>
      <c r="H366" s="149"/>
    </row>
    <row r="367" customFormat="false" ht="15" hidden="false" customHeight="false" outlineLevel="0" collapsed="false">
      <c r="A367" s="143" t="n">
        <v>507210</v>
      </c>
      <c r="B367" s="144" t="s">
        <v>581</v>
      </c>
      <c r="C367" s="145" t="s">
        <v>238</v>
      </c>
      <c r="D367" s="150" t="n">
        <v>0.11</v>
      </c>
      <c r="E367" s="151" t="n">
        <v>6.62</v>
      </c>
      <c r="F367" s="150" t="n">
        <v>0</v>
      </c>
      <c r="G367" s="151" t="n">
        <v>6.73</v>
      </c>
      <c r="H367" s="149"/>
    </row>
    <row r="368" customFormat="false" ht="15" hidden="false" customHeight="false" outlineLevel="0" collapsed="false">
      <c r="A368" s="143" t="n">
        <v>507220</v>
      </c>
      <c r="B368" s="144" t="s">
        <v>582</v>
      </c>
      <c r="C368" s="145" t="s">
        <v>238</v>
      </c>
      <c r="D368" s="150" t="n">
        <v>0.06</v>
      </c>
      <c r="E368" s="151" t="n">
        <v>6.32</v>
      </c>
      <c r="F368" s="150" t="n">
        <v>0</v>
      </c>
      <c r="G368" s="151" t="n">
        <v>6.38</v>
      </c>
      <c r="H368" s="149"/>
    </row>
    <row r="369" customFormat="false" ht="15" hidden="false" customHeight="false" outlineLevel="0" collapsed="false">
      <c r="A369" s="143" t="n">
        <v>507225</v>
      </c>
      <c r="B369" s="144" t="s">
        <v>583</v>
      </c>
      <c r="C369" s="145" t="s">
        <v>238</v>
      </c>
      <c r="D369" s="150" t="n">
        <v>0.06</v>
      </c>
      <c r="E369" s="151" t="n">
        <v>6.32</v>
      </c>
      <c r="F369" s="150" t="n">
        <v>0</v>
      </c>
      <c r="G369" s="151" t="n">
        <v>6.38</v>
      </c>
      <c r="H369" s="149"/>
    </row>
    <row r="370" customFormat="false" ht="15" hidden="false" customHeight="false" outlineLevel="0" collapsed="false">
      <c r="A370" s="143" t="n">
        <v>507232</v>
      </c>
      <c r="B370" s="144" t="s">
        <v>584</v>
      </c>
      <c r="C370" s="145" t="s">
        <v>238</v>
      </c>
      <c r="D370" s="150" t="n">
        <v>0.06</v>
      </c>
      <c r="E370" s="151" t="n">
        <v>6.61</v>
      </c>
      <c r="F370" s="150" t="n">
        <v>0</v>
      </c>
      <c r="G370" s="151" t="n">
        <v>6.67</v>
      </c>
      <c r="H370" s="149"/>
    </row>
    <row r="371" customFormat="false" ht="15" hidden="false" customHeight="false" outlineLevel="0" collapsed="false">
      <c r="A371" s="143" t="n">
        <v>801926</v>
      </c>
      <c r="B371" s="144" t="s">
        <v>585</v>
      </c>
      <c r="C371" s="145" t="s">
        <v>195</v>
      </c>
      <c r="D371" s="150" t="n">
        <v>6.2</v>
      </c>
      <c r="E371" s="152" t="n">
        <v>28.76</v>
      </c>
      <c r="F371" s="150" t="n">
        <v>0</v>
      </c>
      <c r="G371" s="152" t="n">
        <v>34.96</v>
      </c>
      <c r="H371" s="149"/>
    </row>
    <row r="372" customFormat="false" ht="15" hidden="false" customHeight="false" outlineLevel="0" collapsed="false">
      <c r="A372" s="143" t="n">
        <v>801925</v>
      </c>
      <c r="B372" s="144" t="s">
        <v>586</v>
      </c>
      <c r="C372" s="145" t="s">
        <v>195</v>
      </c>
      <c r="D372" s="150" t="n">
        <v>6.2</v>
      </c>
      <c r="E372" s="152" t="n">
        <v>19.98</v>
      </c>
      <c r="F372" s="150" t="n">
        <v>0</v>
      </c>
      <c r="G372" s="152" t="n">
        <v>26.18</v>
      </c>
      <c r="H372" s="149"/>
    </row>
    <row r="373" customFormat="false" ht="25.5" hidden="false" customHeight="false" outlineLevel="0" collapsed="false">
      <c r="A373" s="143" t="n">
        <v>600125</v>
      </c>
      <c r="B373" s="144" t="s">
        <v>587</v>
      </c>
      <c r="C373" s="145" t="s">
        <v>195</v>
      </c>
      <c r="D373" s="153" t="n">
        <v>12.03</v>
      </c>
      <c r="E373" s="147" t="n">
        <v>585.69</v>
      </c>
      <c r="F373" s="150" t="n">
        <v>0</v>
      </c>
      <c r="G373" s="147" t="n">
        <v>597.72</v>
      </c>
      <c r="H373" s="149" t="s">
        <v>236</v>
      </c>
    </row>
    <row r="374" customFormat="false" ht="25.5" hidden="false" customHeight="false" outlineLevel="0" collapsed="false">
      <c r="A374" s="143" t="n">
        <v>601125</v>
      </c>
      <c r="B374" s="144" t="s">
        <v>588</v>
      </c>
      <c r="C374" s="145" t="s">
        <v>195</v>
      </c>
      <c r="D374" s="153" t="n">
        <v>12.03</v>
      </c>
      <c r="E374" s="147" t="n">
        <v>611.97</v>
      </c>
      <c r="F374" s="150" t="n">
        <v>0</v>
      </c>
      <c r="G374" s="147" t="n">
        <v>624</v>
      </c>
      <c r="H374" s="149" t="s">
        <v>236</v>
      </c>
    </row>
    <row r="375" customFormat="false" ht="15" hidden="false" customHeight="false" outlineLevel="0" collapsed="false">
      <c r="A375" s="143" t="n">
        <v>661125</v>
      </c>
      <c r="B375" s="144" t="s">
        <v>589</v>
      </c>
      <c r="C375" s="145" t="s">
        <v>195</v>
      </c>
      <c r="D375" s="153" t="n">
        <v>12.03</v>
      </c>
      <c r="E375" s="147" t="n">
        <v>539.17</v>
      </c>
      <c r="F375" s="150" t="n">
        <v>0</v>
      </c>
      <c r="G375" s="147" t="n">
        <v>551.2</v>
      </c>
      <c r="H375" s="149" t="s">
        <v>236</v>
      </c>
    </row>
    <row r="376" customFormat="false" ht="15" hidden="false" customHeight="false" outlineLevel="0" collapsed="false">
      <c r="A376" s="143" t="n">
        <v>662400</v>
      </c>
      <c r="B376" s="144" t="s">
        <v>590</v>
      </c>
      <c r="C376" s="145" t="s">
        <v>195</v>
      </c>
      <c r="D376" s="153" t="n">
        <v>12.03</v>
      </c>
      <c r="E376" s="147" t="n">
        <v>638.31</v>
      </c>
      <c r="F376" s="150" t="n">
        <v>0</v>
      </c>
      <c r="G376" s="147" t="n">
        <v>650.34</v>
      </c>
      <c r="H376" s="149" t="s">
        <v>236</v>
      </c>
    </row>
    <row r="377" customFormat="false" ht="15" hidden="false" customHeight="false" outlineLevel="0" collapsed="false">
      <c r="A377" s="143" t="n">
        <v>660050</v>
      </c>
      <c r="B377" s="144" t="s">
        <v>591</v>
      </c>
      <c r="C377" s="145" t="s">
        <v>195</v>
      </c>
      <c r="D377" s="153" t="n">
        <v>12.03</v>
      </c>
      <c r="E377" s="147" t="n">
        <v>582.19</v>
      </c>
      <c r="F377" s="150" t="n">
        <v>0</v>
      </c>
      <c r="G377" s="147" t="n">
        <v>594.22</v>
      </c>
      <c r="H377" s="149" t="s">
        <v>236</v>
      </c>
    </row>
    <row r="378" customFormat="false" ht="25.5" hidden="false" customHeight="false" outlineLevel="0" collapsed="false">
      <c r="A378" s="143" t="n">
        <v>671400</v>
      </c>
      <c r="B378" s="144" t="s">
        <v>592</v>
      </c>
      <c r="C378" s="145" t="s">
        <v>195</v>
      </c>
      <c r="D378" s="153" t="n">
        <v>12.03</v>
      </c>
      <c r="E378" s="147" t="n">
        <v>646.27</v>
      </c>
      <c r="F378" s="150" t="n">
        <v>0</v>
      </c>
      <c r="G378" s="147" t="n">
        <v>658.3</v>
      </c>
      <c r="H378" s="149" t="s">
        <v>236</v>
      </c>
    </row>
    <row r="379" customFormat="false" ht="25.5" hidden="false" customHeight="false" outlineLevel="0" collapsed="false">
      <c r="A379" s="143" t="n">
        <v>673400</v>
      </c>
      <c r="B379" s="144" t="s">
        <v>593</v>
      </c>
      <c r="C379" s="145" t="s">
        <v>195</v>
      </c>
      <c r="D379" s="153" t="n">
        <v>12.03</v>
      </c>
      <c r="E379" s="147" t="n">
        <v>827.27</v>
      </c>
      <c r="F379" s="150" t="n">
        <v>0</v>
      </c>
      <c r="G379" s="147" t="n">
        <v>839.3</v>
      </c>
      <c r="H379" s="149" t="s">
        <v>236</v>
      </c>
    </row>
    <row r="380" customFormat="false" ht="25.5" hidden="false" customHeight="false" outlineLevel="0" collapsed="false">
      <c r="A380" s="143" t="n">
        <v>681400</v>
      </c>
      <c r="B380" s="144" t="s">
        <v>594</v>
      </c>
      <c r="C380" s="145" t="s">
        <v>195</v>
      </c>
      <c r="D380" s="153" t="n">
        <v>12.03</v>
      </c>
      <c r="E380" s="148" t="n">
        <v>1408.75</v>
      </c>
      <c r="F380" s="150" t="n">
        <v>0</v>
      </c>
      <c r="G380" s="148" t="n">
        <v>1420.78</v>
      </c>
      <c r="H380" s="149" t="s">
        <v>236</v>
      </c>
    </row>
    <row r="381" customFormat="false" ht="15" hidden="false" customHeight="false" outlineLevel="0" collapsed="false">
      <c r="A381" s="143" t="n">
        <v>504920</v>
      </c>
      <c r="B381" s="144" t="s">
        <v>595</v>
      </c>
      <c r="C381" s="145" t="s">
        <v>238</v>
      </c>
      <c r="D381" s="150" t="n">
        <v>0.29</v>
      </c>
      <c r="E381" s="151" t="n">
        <v>8.76</v>
      </c>
      <c r="F381" s="150" t="n">
        <v>0</v>
      </c>
      <c r="G381" s="151" t="n">
        <v>9.05</v>
      </c>
      <c r="H381" s="149" t="s">
        <v>236</v>
      </c>
    </row>
    <row r="382" customFormat="false" ht="15" hidden="false" customHeight="false" outlineLevel="0" collapsed="false">
      <c r="A382" s="143" t="n">
        <v>607000</v>
      </c>
      <c r="B382" s="144" t="s">
        <v>596</v>
      </c>
      <c r="C382" s="145" t="s">
        <v>187</v>
      </c>
      <c r="D382" s="150" t="n">
        <v>1.39</v>
      </c>
      <c r="E382" s="151" t="n">
        <v>4.82</v>
      </c>
      <c r="F382" s="150" t="n">
        <v>0</v>
      </c>
      <c r="G382" s="151" t="n">
        <v>6.21</v>
      </c>
      <c r="H382" s="149"/>
    </row>
    <row r="383" customFormat="false" ht="15" hidden="false" customHeight="false" outlineLevel="0" collapsed="false">
      <c r="A383" s="143" t="n">
        <v>607100</v>
      </c>
      <c r="B383" s="144" t="s">
        <v>597</v>
      </c>
      <c r="C383" s="145" t="s">
        <v>187</v>
      </c>
      <c r="D383" s="150" t="n">
        <v>2</v>
      </c>
      <c r="E383" s="151" t="n">
        <v>7.67</v>
      </c>
      <c r="F383" s="150" t="n">
        <v>0</v>
      </c>
      <c r="G383" s="151" t="n">
        <v>9.67</v>
      </c>
      <c r="H383" s="149"/>
    </row>
    <row r="384" customFormat="false" ht="15" hidden="false" customHeight="false" outlineLevel="0" collapsed="false">
      <c r="A384" s="143" t="n">
        <v>607500</v>
      </c>
      <c r="B384" s="144" t="s">
        <v>598</v>
      </c>
      <c r="C384" s="145" t="s">
        <v>189</v>
      </c>
      <c r="D384" s="153" t="n">
        <v>10.05</v>
      </c>
      <c r="E384" s="152" t="n">
        <v>41</v>
      </c>
      <c r="F384" s="150" t="n">
        <v>0.36</v>
      </c>
      <c r="G384" s="152" t="n">
        <v>51.41</v>
      </c>
      <c r="H384" s="149" t="s">
        <v>236</v>
      </c>
    </row>
    <row r="385" customFormat="false" ht="15" hidden="false" customHeight="false" outlineLevel="0" collapsed="false">
      <c r="A385" s="143" t="n">
        <v>607600</v>
      </c>
      <c r="B385" s="144" t="s">
        <v>599</v>
      </c>
      <c r="C385" s="145" t="s">
        <v>189</v>
      </c>
      <c r="D385" s="153" t="n">
        <v>13.03</v>
      </c>
      <c r="E385" s="152" t="n">
        <v>47</v>
      </c>
      <c r="F385" s="150" t="n">
        <v>0.54</v>
      </c>
      <c r="G385" s="152" t="n">
        <v>60.57</v>
      </c>
      <c r="H385" s="149" t="s">
        <v>236</v>
      </c>
    </row>
    <row r="386" customFormat="false" ht="15" hidden="false" customHeight="false" outlineLevel="0" collapsed="false">
      <c r="A386" s="143" t="n">
        <v>720000</v>
      </c>
      <c r="B386" s="144" t="s">
        <v>600</v>
      </c>
      <c r="C386" s="145" t="s">
        <v>189</v>
      </c>
      <c r="D386" s="154" t="n">
        <v>255.02</v>
      </c>
      <c r="E386" s="147" t="n">
        <v>535.93</v>
      </c>
      <c r="F386" s="150" t="n">
        <v>0</v>
      </c>
      <c r="G386" s="147" t="n">
        <v>790.95</v>
      </c>
      <c r="H386" s="149" t="s">
        <v>236</v>
      </c>
    </row>
    <row r="387" customFormat="false" ht="15" hidden="false" customHeight="false" outlineLevel="0" collapsed="false">
      <c r="A387" s="143" t="n">
        <v>720100</v>
      </c>
      <c r="B387" s="144" t="s">
        <v>601</v>
      </c>
      <c r="C387" s="145" t="s">
        <v>189</v>
      </c>
      <c r="D387" s="154" t="n">
        <v>283.35</v>
      </c>
      <c r="E387" s="147" t="n">
        <v>803.89</v>
      </c>
      <c r="F387" s="150" t="n">
        <v>0</v>
      </c>
      <c r="G387" s="148" t="n">
        <v>1087.24</v>
      </c>
      <c r="H387" s="149" t="s">
        <v>236</v>
      </c>
    </row>
    <row r="388" customFormat="false" ht="15" hidden="false" customHeight="false" outlineLevel="0" collapsed="false">
      <c r="A388" s="143" t="n">
        <v>801946</v>
      </c>
      <c r="B388" s="144" t="s">
        <v>602</v>
      </c>
      <c r="C388" s="145" t="s">
        <v>189</v>
      </c>
      <c r="D388" s="153" t="n">
        <v>90.64</v>
      </c>
      <c r="E388" s="147" t="n">
        <v>132.3</v>
      </c>
      <c r="F388" s="150" t="n">
        <v>0</v>
      </c>
      <c r="G388" s="147" t="n">
        <v>222.94</v>
      </c>
      <c r="H388" s="149"/>
    </row>
    <row r="389" customFormat="false" ht="15" hidden="false" customHeight="false" outlineLevel="0" collapsed="false">
      <c r="A389" s="143" t="n">
        <v>801945</v>
      </c>
      <c r="B389" s="144" t="s">
        <v>603</v>
      </c>
      <c r="C389" s="145" t="s">
        <v>195</v>
      </c>
      <c r="D389" s="153" t="n">
        <v>90.63</v>
      </c>
      <c r="E389" s="147" t="n">
        <v>136.39</v>
      </c>
      <c r="F389" s="150" t="n">
        <v>0</v>
      </c>
      <c r="G389" s="147" t="n">
        <v>227.02</v>
      </c>
      <c r="H389" s="149"/>
    </row>
    <row r="390" customFormat="false" ht="25.5" hidden="false" customHeight="false" outlineLevel="0" collapsed="false">
      <c r="A390" s="143" t="n">
        <v>801941</v>
      </c>
      <c r="B390" s="144" t="s">
        <v>604</v>
      </c>
      <c r="C390" s="145" t="s">
        <v>195</v>
      </c>
      <c r="D390" s="150" t="n">
        <v>4.24</v>
      </c>
      <c r="E390" s="152" t="n">
        <v>15.03</v>
      </c>
      <c r="F390" s="150" t="n">
        <v>0</v>
      </c>
      <c r="G390" s="152" t="n">
        <v>19.27</v>
      </c>
      <c r="H390" s="149"/>
    </row>
    <row r="391" customFormat="false" ht="25.5" hidden="false" customHeight="false" outlineLevel="0" collapsed="false">
      <c r="A391" s="143" t="n">
        <v>806375</v>
      </c>
      <c r="B391" s="144" t="s">
        <v>605</v>
      </c>
      <c r="C391" s="145" t="s">
        <v>189</v>
      </c>
      <c r="D391" s="154" t="n">
        <v>118.6</v>
      </c>
      <c r="E391" s="147" t="n">
        <v>592.5</v>
      </c>
      <c r="F391" s="150" t="n">
        <v>0</v>
      </c>
      <c r="G391" s="147" t="n">
        <v>711.1</v>
      </c>
      <c r="H391" s="149"/>
    </row>
    <row r="392" customFormat="false" ht="25.5" hidden="false" customHeight="false" outlineLevel="0" collapsed="false">
      <c r="A392" s="143" t="n">
        <v>807100</v>
      </c>
      <c r="B392" s="144" t="s">
        <v>606</v>
      </c>
      <c r="C392" s="145" t="s">
        <v>195</v>
      </c>
      <c r="D392" s="146" t="n">
        <v>1156.81</v>
      </c>
      <c r="E392" s="148" t="n">
        <v>8578.29</v>
      </c>
      <c r="F392" s="150" t="n">
        <v>0</v>
      </c>
      <c r="G392" s="148" t="n">
        <v>9735.1</v>
      </c>
      <c r="H392" s="149"/>
    </row>
    <row r="393" customFormat="false" ht="25.5" hidden="false" customHeight="false" outlineLevel="0" collapsed="false">
      <c r="A393" s="143" t="n">
        <v>807080</v>
      </c>
      <c r="B393" s="144" t="s">
        <v>607</v>
      </c>
      <c r="C393" s="145" t="s">
        <v>195</v>
      </c>
      <c r="D393" s="146" t="n">
        <v>1156.81</v>
      </c>
      <c r="E393" s="148" t="n">
        <v>6504.84</v>
      </c>
      <c r="F393" s="150" t="n">
        <v>0</v>
      </c>
      <c r="G393" s="148" t="n">
        <v>7661.65</v>
      </c>
      <c r="H393" s="149"/>
    </row>
    <row r="394" customFormat="false" ht="25.5" hidden="false" customHeight="false" outlineLevel="0" collapsed="false">
      <c r="A394" s="143" t="n">
        <v>806100</v>
      </c>
      <c r="B394" s="144" t="s">
        <v>608</v>
      </c>
      <c r="C394" s="145" t="s">
        <v>195</v>
      </c>
      <c r="D394" s="146" t="n">
        <v>1504.59</v>
      </c>
      <c r="E394" s="156" t="n">
        <v>67682.58</v>
      </c>
      <c r="F394" s="150" t="n">
        <v>0</v>
      </c>
      <c r="G394" s="156" t="n">
        <v>69187.17</v>
      </c>
      <c r="H394" s="149"/>
    </row>
    <row r="395" customFormat="false" ht="25.5" hidden="false" customHeight="false" outlineLevel="0" collapsed="false">
      <c r="A395" s="143" t="n">
        <v>806080</v>
      </c>
      <c r="B395" s="144" t="s">
        <v>609</v>
      </c>
      <c r="C395" s="145" t="s">
        <v>195</v>
      </c>
      <c r="D395" s="146" t="n">
        <v>1504.59</v>
      </c>
      <c r="E395" s="156" t="n">
        <v>49411.84</v>
      </c>
      <c r="F395" s="150" t="n">
        <v>0</v>
      </c>
      <c r="G395" s="156" t="n">
        <v>50916.43</v>
      </c>
      <c r="H395" s="149"/>
    </row>
    <row r="396" customFormat="false" ht="15" hidden="false" customHeight="false" outlineLevel="0" collapsed="false">
      <c r="A396" s="143" t="n">
        <v>800300</v>
      </c>
      <c r="B396" s="144" t="s">
        <v>610</v>
      </c>
      <c r="C396" s="145" t="s">
        <v>195</v>
      </c>
      <c r="D396" s="150" t="n">
        <v>0.68</v>
      </c>
      <c r="E396" s="151" t="n">
        <v>0.64</v>
      </c>
      <c r="F396" s="150" t="n">
        <v>0</v>
      </c>
      <c r="G396" s="151" t="n">
        <v>1.32</v>
      </c>
      <c r="H396" s="149"/>
    </row>
    <row r="397" customFormat="false" ht="15" hidden="false" customHeight="false" outlineLevel="0" collapsed="false">
      <c r="A397" s="143" t="n">
        <v>800350</v>
      </c>
      <c r="B397" s="144" t="s">
        <v>611</v>
      </c>
      <c r="C397" s="145" t="s">
        <v>187</v>
      </c>
      <c r="D397" s="150" t="n">
        <v>0.58</v>
      </c>
      <c r="E397" s="151" t="n">
        <v>0.52</v>
      </c>
      <c r="F397" s="150" t="n">
        <v>0</v>
      </c>
      <c r="G397" s="151" t="n">
        <v>1.1</v>
      </c>
      <c r="H397" s="149"/>
    </row>
    <row r="398" customFormat="false" ht="15" hidden="false" customHeight="false" outlineLevel="0" collapsed="false">
      <c r="A398" s="143" t="n">
        <v>505000</v>
      </c>
      <c r="B398" s="144" t="s">
        <v>612</v>
      </c>
      <c r="C398" s="145" t="s">
        <v>243</v>
      </c>
      <c r="D398" s="154" t="n">
        <v>152.27</v>
      </c>
      <c r="E398" s="152" t="n">
        <v>45.87</v>
      </c>
      <c r="F398" s="150" t="n">
        <v>0</v>
      </c>
      <c r="G398" s="147" t="n">
        <v>198.14</v>
      </c>
      <c r="H398" s="149" t="s">
        <v>236</v>
      </c>
    </row>
    <row r="399" customFormat="false" ht="15" hidden="false" customHeight="false" outlineLevel="0" collapsed="false">
      <c r="A399" s="143" t="n">
        <v>505100</v>
      </c>
      <c r="B399" s="144" t="s">
        <v>613</v>
      </c>
      <c r="C399" s="145" t="s">
        <v>243</v>
      </c>
      <c r="D399" s="154" t="n">
        <v>189.83</v>
      </c>
      <c r="E399" s="152" t="n">
        <v>45.75</v>
      </c>
      <c r="F399" s="150" t="n">
        <v>0</v>
      </c>
      <c r="G399" s="147" t="n">
        <v>235.58</v>
      </c>
      <c r="H399" s="149" t="s">
        <v>236</v>
      </c>
    </row>
    <row r="400" customFormat="false" ht="15" hidden="false" customHeight="false" outlineLevel="0" collapsed="false">
      <c r="A400" s="143" t="n">
        <v>860200</v>
      </c>
      <c r="B400" s="144" t="s">
        <v>614</v>
      </c>
      <c r="C400" s="145" t="s">
        <v>243</v>
      </c>
      <c r="D400" s="154" t="n">
        <v>145.16</v>
      </c>
      <c r="E400" s="147" t="n">
        <v>890.28</v>
      </c>
      <c r="F400" s="150" t="n">
        <v>0</v>
      </c>
      <c r="G400" s="148" t="n">
        <v>1035.44</v>
      </c>
      <c r="H400" s="149" t="s">
        <v>236</v>
      </c>
    </row>
    <row r="401" customFormat="false" ht="15" hidden="false" customHeight="false" outlineLevel="0" collapsed="false">
      <c r="A401" s="143" t="n">
        <v>860100</v>
      </c>
      <c r="B401" s="144" t="s">
        <v>615</v>
      </c>
      <c r="C401" s="145" t="s">
        <v>243</v>
      </c>
      <c r="D401" s="154" t="n">
        <v>145.16</v>
      </c>
      <c r="E401" s="147" t="n">
        <v>530.52</v>
      </c>
      <c r="F401" s="150" t="n">
        <v>0</v>
      </c>
      <c r="G401" s="147" t="n">
        <v>675.68</v>
      </c>
      <c r="H401" s="149" t="s">
        <v>236</v>
      </c>
    </row>
    <row r="402" customFormat="false" ht="15" hidden="false" customHeight="false" outlineLevel="0" collapsed="false">
      <c r="A402" s="143" t="n">
        <v>860150</v>
      </c>
      <c r="B402" s="144" t="s">
        <v>616</v>
      </c>
      <c r="C402" s="145" t="s">
        <v>243</v>
      </c>
      <c r="D402" s="154" t="n">
        <v>145.16</v>
      </c>
      <c r="E402" s="147" t="n">
        <v>646.35</v>
      </c>
      <c r="F402" s="150" t="n">
        <v>0</v>
      </c>
      <c r="G402" s="147" t="n">
        <v>791.51</v>
      </c>
      <c r="H402" s="149" t="s">
        <v>236</v>
      </c>
    </row>
    <row r="403" customFormat="false" ht="15" hidden="false" customHeight="false" outlineLevel="0" collapsed="false">
      <c r="A403" s="143" t="n">
        <v>860000</v>
      </c>
      <c r="B403" s="144" t="s">
        <v>617</v>
      </c>
      <c r="C403" s="145" t="s">
        <v>243</v>
      </c>
      <c r="D403" s="154" t="n">
        <v>145.16</v>
      </c>
      <c r="E403" s="147" t="n">
        <v>418.32</v>
      </c>
      <c r="F403" s="150" t="n">
        <v>0</v>
      </c>
      <c r="G403" s="147" t="n">
        <v>563.48</v>
      </c>
      <c r="H403" s="149" t="s">
        <v>236</v>
      </c>
    </row>
    <row r="404" customFormat="false" ht="15" hidden="false" customHeight="false" outlineLevel="0" collapsed="false">
      <c r="A404" s="143" t="n">
        <v>860017</v>
      </c>
      <c r="B404" s="144" t="s">
        <v>618</v>
      </c>
      <c r="C404" s="145" t="s">
        <v>187</v>
      </c>
      <c r="D404" s="153" t="n">
        <v>36.66</v>
      </c>
      <c r="E404" s="147" t="n">
        <v>190.18</v>
      </c>
      <c r="F404" s="150" t="n">
        <v>0</v>
      </c>
      <c r="G404" s="147" t="n">
        <v>226.84</v>
      </c>
      <c r="H404" s="149" t="s">
        <v>236</v>
      </c>
    </row>
    <row r="405" customFormat="false" ht="15" hidden="false" customHeight="false" outlineLevel="0" collapsed="false">
      <c r="A405" s="143" t="n">
        <v>860023</v>
      </c>
      <c r="B405" s="144" t="s">
        <v>619</v>
      </c>
      <c r="C405" s="145" t="s">
        <v>187</v>
      </c>
      <c r="D405" s="153" t="n">
        <v>44</v>
      </c>
      <c r="E405" s="147" t="n">
        <v>209.6</v>
      </c>
      <c r="F405" s="150" t="n">
        <v>0</v>
      </c>
      <c r="G405" s="147" t="n">
        <v>253.6</v>
      </c>
      <c r="H405" s="149" t="s">
        <v>236</v>
      </c>
    </row>
    <row r="406" customFormat="false" ht="15" hidden="false" customHeight="false" outlineLevel="0" collapsed="false">
      <c r="A406" s="143" t="n">
        <v>861030</v>
      </c>
      <c r="B406" s="144" t="s">
        <v>620</v>
      </c>
      <c r="C406" s="145" t="s">
        <v>187</v>
      </c>
      <c r="D406" s="153" t="n">
        <v>50</v>
      </c>
      <c r="E406" s="147" t="n">
        <v>231.47</v>
      </c>
      <c r="F406" s="150" t="n">
        <v>0</v>
      </c>
      <c r="G406" s="147" t="n">
        <v>281.47</v>
      </c>
      <c r="H406" s="149" t="s">
        <v>236</v>
      </c>
    </row>
    <row r="407" customFormat="false" ht="15" hidden="false" customHeight="false" outlineLevel="0" collapsed="false">
      <c r="A407" s="143" t="n">
        <v>603100</v>
      </c>
      <c r="B407" s="144" t="s">
        <v>621</v>
      </c>
      <c r="C407" s="145" t="s">
        <v>195</v>
      </c>
      <c r="D407" s="154" t="n">
        <v>180.24</v>
      </c>
      <c r="E407" s="147" t="n">
        <v>134.19</v>
      </c>
      <c r="F407" s="150" t="n">
        <v>0</v>
      </c>
      <c r="G407" s="147" t="n">
        <v>314.43</v>
      </c>
      <c r="H407" s="149"/>
    </row>
    <row r="408" customFormat="false" ht="15" hidden="false" customHeight="false" outlineLevel="0" collapsed="false">
      <c r="A408" s="143" t="n">
        <v>757000</v>
      </c>
      <c r="B408" s="144" t="s">
        <v>622</v>
      </c>
      <c r="C408" s="145" t="s">
        <v>189</v>
      </c>
      <c r="D408" s="153" t="n">
        <v>62.46</v>
      </c>
      <c r="E408" s="147" t="n">
        <v>139.95</v>
      </c>
      <c r="F408" s="153" t="n">
        <v>43.54</v>
      </c>
      <c r="G408" s="147" t="n">
        <v>245.95</v>
      </c>
      <c r="H408" s="149" t="s">
        <v>236</v>
      </c>
    </row>
    <row r="409" customFormat="false" ht="15" hidden="false" customHeight="false" outlineLevel="0" collapsed="false">
      <c r="A409" s="143" t="n">
        <v>800200</v>
      </c>
      <c r="B409" s="144" t="s">
        <v>623</v>
      </c>
      <c r="C409" s="145" t="s">
        <v>187</v>
      </c>
      <c r="D409" s="153" t="n">
        <v>10.05</v>
      </c>
      <c r="E409" s="151" t="n">
        <v>0.29</v>
      </c>
      <c r="F409" s="150" t="n">
        <v>0</v>
      </c>
      <c r="G409" s="152" t="n">
        <v>10.34</v>
      </c>
      <c r="H409" s="149"/>
    </row>
    <row r="410" customFormat="false" ht="15" hidden="false" customHeight="false" outlineLevel="0" collapsed="false">
      <c r="A410" s="143" t="n">
        <v>603200</v>
      </c>
      <c r="B410" s="144" t="s">
        <v>624</v>
      </c>
      <c r="C410" s="145" t="s">
        <v>195</v>
      </c>
      <c r="D410" s="154" t="n">
        <v>217.61</v>
      </c>
      <c r="E410" s="147" t="n">
        <v>419.35</v>
      </c>
      <c r="F410" s="150" t="n">
        <v>0</v>
      </c>
      <c r="G410" s="147" t="n">
        <v>636.96</v>
      </c>
      <c r="H410" s="149"/>
    </row>
    <row r="411" customFormat="false" ht="15" hidden="false" customHeight="false" outlineLevel="0" collapsed="false">
      <c r="A411" s="143" t="n">
        <v>757200</v>
      </c>
      <c r="B411" s="144" t="s">
        <v>625</v>
      </c>
      <c r="C411" s="145" t="s">
        <v>195</v>
      </c>
      <c r="D411" s="154" t="n">
        <v>121.26</v>
      </c>
      <c r="E411" s="152" t="n">
        <v>20.81</v>
      </c>
      <c r="F411" s="154" t="n">
        <v>371.66</v>
      </c>
      <c r="G411" s="147" t="n">
        <v>513.73</v>
      </c>
      <c r="H411" s="149" t="s">
        <v>236</v>
      </c>
    </row>
    <row r="412" customFormat="false" ht="15" hidden="false" customHeight="false" outlineLevel="0" collapsed="false">
      <c r="A412" s="143" t="n">
        <v>800100</v>
      </c>
      <c r="B412" s="144" t="s">
        <v>626</v>
      </c>
      <c r="C412" s="145" t="s">
        <v>187</v>
      </c>
      <c r="D412" s="150" t="n">
        <v>3.15</v>
      </c>
      <c r="E412" s="151" t="n">
        <v>8.63</v>
      </c>
      <c r="F412" s="150" t="n">
        <v>0</v>
      </c>
      <c r="G412" s="152" t="n">
        <v>11.78</v>
      </c>
      <c r="H412" s="149"/>
    </row>
    <row r="413" customFormat="false" ht="25.5" hidden="false" customHeight="false" outlineLevel="0" collapsed="false">
      <c r="A413" s="143" t="n">
        <v>560150</v>
      </c>
      <c r="B413" s="144" t="s">
        <v>627</v>
      </c>
      <c r="C413" s="145" t="s">
        <v>187</v>
      </c>
      <c r="D413" s="150" t="n">
        <v>0.78</v>
      </c>
      <c r="E413" s="151" t="n">
        <v>0</v>
      </c>
      <c r="F413" s="150" t="n">
        <v>0</v>
      </c>
      <c r="G413" s="151" t="n">
        <v>0.78</v>
      </c>
      <c r="H413" s="149"/>
    </row>
    <row r="414" customFormat="false" ht="15" hidden="false" customHeight="false" outlineLevel="0" collapsed="false">
      <c r="A414" s="143" t="n">
        <v>560100</v>
      </c>
      <c r="B414" s="144" t="s">
        <v>628</v>
      </c>
      <c r="C414" s="145" t="s">
        <v>187</v>
      </c>
      <c r="D414" s="150" t="n">
        <v>0.51</v>
      </c>
      <c r="E414" s="151" t="n">
        <v>0</v>
      </c>
      <c r="F414" s="150" t="n">
        <v>0</v>
      </c>
      <c r="G414" s="151" t="n">
        <v>0.51</v>
      </c>
      <c r="H414" s="149"/>
    </row>
    <row r="415" customFormat="false" ht="15" hidden="false" customHeight="false" outlineLevel="0" collapsed="false">
      <c r="A415" s="143" t="n">
        <v>560400</v>
      </c>
      <c r="B415" s="144" t="s">
        <v>629</v>
      </c>
      <c r="C415" s="145" t="s">
        <v>187</v>
      </c>
      <c r="D415" s="150" t="n">
        <v>0.51</v>
      </c>
      <c r="E415" s="151" t="n">
        <v>0</v>
      </c>
      <c r="F415" s="150" t="n">
        <v>0</v>
      </c>
      <c r="G415" s="151" t="n">
        <v>0.51</v>
      </c>
      <c r="H415" s="149"/>
    </row>
    <row r="416" customFormat="false" ht="25.5" hidden="false" customHeight="false" outlineLevel="0" collapsed="false">
      <c r="A416" s="143" t="n">
        <v>502660</v>
      </c>
      <c r="B416" s="144" t="s">
        <v>630</v>
      </c>
      <c r="C416" s="145" t="s">
        <v>189</v>
      </c>
      <c r="D416" s="150" t="n">
        <v>4.01</v>
      </c>
      <c r="E416" s="152" t="n">
        <v>13.45</v>
      </c>
      <c r="F416" s="150" t="n">
        <v>0</v>
      </c>
      <c r="G416" s="152" t="n">
        <v>17.46</v>
      </c>
      <c r="H416" s="149"/>
    </row>
    <row r="417" customFormat="false" ht="25.5" hidden="false" customHeight="false" outlineLevel="0" collapsed="false">
      <c r="A417" s="143" t="n">
        <v>502680</v>
      </c>
      <c r="B417" s="144" t="s">
        <v>631</v>
      </c>
      <c r="C417" s="145" t="s">
        <v>189</v>
      </c>
      <c r="D417" s="150" t="n">
        <v>2.85</v>
      </c>
      <c r="E417" s="152" t="n">
        <v>12.94</v>
      </c>
      <c r="F417" s="150" t="n">
        <v>0</v>
      </c>
      <c r="G417" s="152" t="n">
        <v>15.79</v>
      </c>
      <c r="H417" s="149"/>
    </row>
    <row r="418" customFormat="false" ht="25.5" hidden="false" customHeight="false" outlineLevel="0" collapsed="false">
      <c r="A418" s="143" t="n">
        <v>502670</v>
      </c>
      <c r="B418" s="144" t="s">
        <v>632</v>
      </c>
      <c r="C418" s="145" t="s">
        <v>189</v>
      </c>
      <c r="D418" s="150" t="n">
        <v>7.13</v>
      </c>
      <c r="E418" s="152" t="n">
        <v>12.94</v>
      </c>
      <c r="F418" s="150" t="n">
        <v>0</v>
      </c>
      <c r="G418" s="152" t="n">
        <v>20.07</v>
      </c>
      <c r="H418" s="149"/>
    </row>
    <row r="419" customFormat="false" ht="15" hidden="false" customHeight="false" outlineLevel="0" collapsed="false">
      <c r="A419" s="143" t="n">
        <v>562100</v>
      </c>
      <c r="B419" s="144" t="s">
        <v>633</v>
      </c>
      <c r="C419" s="145" t="s">
        <v>187</v>
      </c>
      <c r="D419" s="150" t="n">
        <v>2.63</v>
      </c>
      <c r="E419" s="151" t="n">
        <v>0.36</v>
      </c>
      <c r="F419" s="150" t="n">
        <v>0</v>
      </c>
      <c r="G419" s="151" t="n">
        <v>2.99</v>
      </c>
      <c r="H419" s="149" t="s">
        <v>236</v>
      </c>
    </row>
    <row r="420" customFormat="false" ht="15" hidden="false" customHeight="false" outlineLevel="0" collapsed="false">
      <c r="A420" s="143" t="n">
        <v>562200</v>
      </c>
      <c r="B420" s="144" t="s">
        <v>634</v>
      </c>
      <c r="C420" s="145" t="s">
        <v>187</v>
      </c>
      <c r="D420" s="150" t="n">
        <v>3.18</v>
      </c>
      <c r="E420" s="151" t="n">
        <v>0.86</v>
      </c>
      <c r="F420" s="150" t="n">
        <v>0</v>
      </c>
      <c r="G420" s="151" t="n">
        <v>4.04</v>
      </c>
      <c r="H420" s="149" t="s">
        <v>236</v>
      </c>
    </row>
    <row r="421" customFormat="false" ht="15" hidden="false" customHeight="false" outlineLevel="0" collapsed="false">
      <c r="A421" s="143" t="n">
        <v>801965</v>
      </c>
      <c r="B421" s="144" t="s">
        <v>635</v>
      </c>
      <c r="C421" s="145" t="s">
        <v>195</v>
      </c>
      <c r="D421" s="150" t="n">
        <v>0.58</v>
      </c>
      <c r="E421" s="151" t="n">
        <v>3.58</v>
      </c>
      <c r="F421" s="150" t="n">
        <v>0</v>
      </c>
      <c r="G421" s="151" t="n">
        <v>4.16</v>
      </c>
      <c r="H421" s="149"/>
    </row>
    <row r="422" customFormat="false" ht="15" hidden="false" customHeight="false" outlineLevel="0" collapsed="false">
      <c r="A422" s="143" t="n">
        <v>603900</v>
      </c>
      <c r="B422" s="144" t="s">
        <v>636</v>
      </c>
      <c r="C422" s="145" t="s">
        <v>243</v>
      </c>
      <c r="D422" s="153" t="n">
        <v>59.49</v>
      </c>
      <c r="E422" s="152" t="n">
        <v>71.78</v>
      </c>
      <c r="F422" s="150" t="n">
        <v>0</v>
      </c>
      <c r="G422" s="147" t="n">
        <v>131.27</v>
      </c>
      <c r="H422" s="149" t="s">
        <v>236</v>
      </c>
    </row>
    <row r="423" customFormat="false" ht="15" hidden="false" customHeight="false" outlineLevel="0" collapsed="false">
      <c r="A423" s="143" t="n">
        <v>743900</v>
      </c>
      <c r="B423" s="144" t="s">
        <v>636</v>
      </c>
      <c r="C423" s="145" t="s">
        <v>243</v>
      </c>
      <c r="D423" s="153" t="n">
        <v>59.49</v>
      </c>
      <c r="E423" s="152" t="n">
        <v>71.78</v>
      </c>
      <c r="F423" s="150" t="n">
        <v>0</v>
      </c>
      <c r="G423" s="147" t="n">
        <v>131.27</v>
      </c>
      <c r="H423" s="149" t="s">
        <v>236</v>
      </c>
    </row>
    <row r="424" customFormat="false" ht="15" hidden="false" customHeight="false" outlineLevel="0" collapsed="false">
      <c r="A424" s="143" t="n">
        <v>707100</v>
      </c>
      <c r="B424" s="144" t="s">
        <v>637</v>
      </c>
      <c r="C424" s="145" t="s">
        <v>187</v>
      </c>
      <c r="D424" s="153" t="n">
        <v>15.07</v>
      </c>
      <c r="E424" s="151" t="n">
        <v>0</v>
      </c>
      <c r="F424" s="150" t="n">
        <v>0</v>
      </c>
      <c r="G424" s="152" t="n">
        <v>15.07</v>
      </c>
      <c r="H424" s="149"/>
    </row>
    <row r="425" customFormat="false" ht="15" hidden="false" customHeight="false" outlineLevel="0" collapsed="false">
      <c r="A425" s="143" t="n">
        <v>600310</v>
      </c>
      <c r="B425" s="144" t="s">
        <v>638</v>
      </c>
      <c r="C425" s="145" t="s">
        <v>195</v>
      </c>
      <c r="D425" s="154" t="n">
        <v>135.04</v>
      </c>
      <c r="E425" s="151" t="n">
        <v>0</v>
      </c>
      <c r="F425" s="150" t="n">
        <v>0</v>
      </c>
      <c r="G425" s="147" t="n">
        <v>135.04</v>
      </c>
      <c r="H425" s="149"/>
    </row>
    <row r="426" customFormat="false" ht="15" hidden="false" customHeight="false" outlineLevel="0" collapsed="false">
      <c r="A426" s="143" t="n">
        <v>801200</v>
      </c>
      <c r="B426" s="144" t="s">
        <v>639</v>
      </c>
      <c r="C426" s="145" t="s">
        <v>640</v>
      </c>
      <c r="D426" s="154" t="n">
        <v>479.68</v>
      </c>
      <c r="E426" s="151" t="n">
        <v>0</v>
      </c>
      <c r="F426" s="150" t="n">
        <v>0</v>
      </c>
      <c r="G426" s="147" t="n">
        <v>479.68</v>
      </c>
      <c r="H426" s="149"/>
    </row>
    <row r="427" customFormat="false" ht="15" hidden="false" customHeight="false" outlineLevel="0" collapsed="false">
      <c r="A427" s="143" t="n">
        <v>510100</v>
      </c>
      <c r="B427" s="144" t="s">
        <v>641</v>
      </c>
      <c r="C427" s="145" t="s">
        <v>243</v>
      </c>
      <c r="D427" s="150" t="n">
        <v>8.45</v>
      </c>
      <c r="E427" s="151" t="n">
        <v>0</v>
      </c>
      <c r="F427" s="150" t="n">
        <v>0</v>
      </c>
      <c r="G427" s="151" t="n">
        <v>8.45</v>
      </c>
      <c r="H427" s="149"/>
    </row>
    <row r="428" customFormat="false" ht="15" hidden="false" customHeight="false" outlineLevel="0" collapsed="false">
      <c r="A428" s="143" t="n">
        <v>510200</v>
      </c>
      <c r="B428" s="144" t="s">
        <v>642</v>
      </c>
      <c r="C428" s="145" t="s">
        <v>243</v>
      </c>
      <c r="D428" s="153" t="n">
        <v>11.9</v>
      </c>
      <c r="E428" s="151" t="n">
        <v>0</v>
      </c>
      <c r="F428" s="150" t="n">
        <v>0</v>
      </c>
      <c r="G428" s="152" t="n">
        <v>11.9</v>
      </c>
      <c r="H428" s="149"/>
    </row>
    <row r="429" customFormat="false" ht="15" hidden="false" customHeight="false" outlineLevel="0" collapsed="false">
      <c r="A429" s="143" t="n">
        <v>515580</v>
      </c>
      <c r="B429" s="144" t="s">
        <v>643</v>
      </c>
      <c r="C429" s="145" t="s">
        <v>187</v>
      </c>
      <c r="D429" s="150" t="n">
        <v>2.5</v>
      </c>
      <c r="E429" s="151" t="n">
        <v>0</v>
      </c>
      <c r="F429" s="150" t="n">
        <v>0</v>
      </c>
      <c r="G429" s="151" t="n">
        <v>2.5</v>
      </c>
      <c r="H429" s="149"/>
    </row>
    <row r="430" customFormat="false" ht="15" hidden="false" customHeight="false" outlineLevel="0" collapsed="false">
      <c r="A430" s="143" t="n">
        <v>600410</v>
      </c>
      <c r="B430" s="144" t="s">
        <v>644</v>
      </c>
      <c r="C430" s="145" t="s">
        <v>189</v>
      </c>
      <c r="D430" s="150" t="n">
        <v>1.33</v>
      </c>
      <c r="E430" s="151" t="n">
        <v>0</v>
      </c>
      <c r="F430" s="150" t="n">
        <v>0</v>
      </c>
      <c r="G430" s="151" t="n">
        <v>1.33</v>
      </c>
      <c r="H430" s="149"/>
    </row>
    <row r="431" customFormat="false" ht="15" hidden="false" customHeight="false" outlineLevel="0" collapsed="false">
      <c r="A431" s="143" t="n">
        <v>633100</v>
      </c>
      <c r="B431" s="144" t="s">
        <v>645</v>
      </c>
      <c r="C431" s="145" t="s">
        <v>189</v>
      </c>
      <c r="D431" s="154" t="n">
        <v>173.5</v>
      </c>
      <c r="E431" s="151" t="n">
        <v>0</v>
      </c>
      <c r="F431" s="150" t="n">
        <v>0</v>
      </c>
      <c r="G431" s="147" t="n">
        <v>173.5</v>
      </c>
      <c r="H431" s="149"/>
    </row>
    <row r="432" customFormat="false" ht="15" hidden="false" customHeight="false" outlineLevel="0" collapsed="false">
      <c r="A432" s="143" t="n">
        <v>633000</v>
      </c>
      <c r="B432" s="144" t="s">
        <v>646</v>
      </c>
      <c r="C432" s="145" t="s">
        <v>189</v>
      </c>
      <c r="D432" s="153" t="n">
        <v>86.74</v>
      </c>
      <c r="E432" s="151" t="n">
        <v>0</v>
      </c>
      <c r="F432" s="150" t="n">
        <v>0</v>
      </c>
      <c r="G432" s="152" t="n">
        <v>86.74</v>
      </c>
      <c r="H432" s="149"/>
    </row>
    <row r="433" customFormat="false" ht="15" hidden="false" customHeight="false" outlineLevel="0" collapsed="false">
      <c r="A433" s="143" t="n">
        <v>633200</v>
      </c>
      <c r="B433" s="144" t="s">
        <v>647</v>
      </c>
      <c r="C433" s="145" t="s">
        <v>189</v>
      </c>
      <c r="D433" s="154" t="n">
        <v>260.25</v>
      </c>
      <c r="E433" s="151" t="n">
        <v>0</v>
      </c>
      <c r="F433" s="150" t="n">
        <v>0</v>
      </c>
      <c r="G433" s="147" t="n">
        <v>260.25</v>
      </c>
      <c r="H433" s="149"/>
    </row>
    <row r="434" customFormat="false" ht="15" hidden="false" customHeight="false" outlineLevel="0" collapsed="false">
      <c r="A434" s="143" t="n">
        <v>800900</v>
      </c>
      <c r="B434" s="144" t="s">
        <v>648</v>
      </c>
      <c r="C434" s="145" t="s">
        <v>187</v>
      </c>
      <c r="D434" s="153" t="n">
        <v>13.26</v>
      </c>
      <c r="E434" s="151" t="n">
        <v>0.03</v>
      </c>
      <c r="F434" s="150" t="n">
        <v>0</v>
      </c>
      <c r="G434" s="152" t="n">
        <v>13.29</v>
      </c>
      <c r="H434" s="149"/>
    </row>
    <row r="435" customFormat="false" ht="15" hidden="false" customHeight="false" outlineLevel="0" collapsed="false">
      <c r="A435" s="143" t="n">
        <v>801100</v>
      </c>
      <c r="B435" s="144" t="s">
        <v>649</v>
      </c>
      <c r="C435" s="145" t="s">
        <v>187</v>
      </c>
      <c r="D435" s="153" t="n">
        <v>14.35</v>
      </c>
      <c r="E435" s="151" t="n">
        <v>5.75</v>
      </c>
      <c r="F435" s="150" t="n">
        <v>0</v>
      </c>
      <c r="G435" s="152" t="n">
        <v>20.1</v>
      </c>
      <c r="H435" s="149"/>
    </row>
    <row r="436" customFormat="false" ht="15" hidden="false" customHeight="false" outlineLevel="0" collapsed="false">
      <c r="A436" s="143" t="n">
        <v>801150</v>
      </c>
      <c r="B436" s="144" t="s">
        <v>650</v>
      </c>
      <c r="C436" s="145" t="s">
        <v>189</v>
      </c>
      <c r="D436" s="150" t="n">
        <v>8.56</v>
      </c>
      <c r="E436" s="152" t="n">
        <v>14.79</v>
      </c>
      <c r="F436" s="150" t="n">
        <v>0</v>
      </c>
      <c r="G436" s="152" t="n">
        <v>23.35</v>
      </c>
      <c r="H436" s="149"/>
    </row>
    <row r="437" customFormat="false" ht="15" hidden="false" customHeight="false" outlineLevel="0" collapsed="false">
      <c r="A437" s="143" t="n">
        <v>600510</v>
      </c>
      <c r="B437" s="144" t="s">
        <v>651</v>
      </c>
      <c r="C437" s="145" t="s">
        <v>189</v>
      </c>
      <c r="D437" s="150" t="n">
        <v>2.14</v>
      </c>
      <c r="E437" s="151" t="n">
        <v>0.11</v>
      </c>
      <c r="F437" s="150" t="n">
        <v>0</v>
      </c>
      <c r="G437" s="151" t="n">
        <v>2.25</v>
      </c>
      <c r="H437" s="149"/>
    </row>
    <row r="438" customFormat="false" ht="15" hidden="false" customHeight="false" outlineLevel="0" collapsed="false">
      <c r="A438" s="143" t="n">
        <v>700900</v>
      </c>
      <c r="B438" s="144" t="s">
        <v>652</v>
      </c>
      <c r="C438" s="145" t="s">
        <v>189</v>
      </c>
      <c r="D438" s="150" t="n">
        <v>8.56</v>
      </c>
      <c r="E438" s="152" t="n">
        <v>14.79</v>
      </c>
      <c r="F438" s="150" t="n">
        <v>0</v>
      </c>
      <c r="G438" s="152" t="n">
        <v>23.35</v>
      </c>
      <c r="H438" s="149"/>
    </row>
    <row r="439" customFormat="false" ht="15" hidden="false" customHeight="false" outlineLevel="0" collapsed="false">
      <c r="A439" s="143" t="n">
        <v>610200</v>
      </c>
      <c r="B439" s="144" t="s">
        <v>653</v>
      </c>
      <c r="C439" s="145" t="s">
        <v>189</v>
      </c>
      <c r="D439" s="150" t="n">
        <v>3.56</v>
      </c>
      <c r="E439" s="151" t="n">
        <v>0</v>
      </c>
      <c r="F439" s="150" t="n">
        <v>0</v>
      </c>
      <c r="G439" s="151" t="n">
        <v>3.56</v>
      </c>
      <c r="H439" s="149"/>
    </row>
    <row r="440" customFormat="false" ht="15" hidden="false" customHeight="false" outlineLevel="0" collapsed="false">
      <c r="A440" s="143" t="n">
        <v>401080</v>
      </c>
      <c r="B440" s="144" t="s">
        <v>654</v>
      </c>
      <c r="C440" s="145" t="s">
        <v>243</v>
      </c>
      <c r="D440" s="150" t="n">
        <v>2.89</v>
      </c>
      <c r="E440" s="151" t="n">
        <v>0</v>
      </c>
      <c r="F440" s="150" t="n">
        <v>0</v>
      </c>
      <c r="G440" s="151" t="n">
        <v>2.89</v>
      </c>
      <c r="H440" s="149"/>
    </row>
    <row r="441" customFormat="false" ht="15" hidden="false" customHeight="false" outlineLevel="0" collapsed="false">
      <c r="A441" s="143" t="n">
        <v>801961</v>
      </c>
      <c r="B441" s="144" t="s">
        <v>655</v>
      </c>
      <c r="C441" s="145" t="s">
        <v>195</v>
      </c>
      <c r="D441" s="150" t="n">
        <v>4.24</v>
      </c>
      <c r="E441" s="152" t="n">
        <v>30</v>
      </c>
      <c r="F441" s="150" t="n">
        <v>0</v>
      </c>
      <c r="G441" s="152" t="n">
        <v>34.24</v>
      </c>
      <c r="H441" s="149"/>
    </row>
    <row r="442" customFormat="false" ht="15" hidden="false" customHeight="false" outlineLevel="0" collapsed="false">
      <c r="A442" s="143" t="n">
        <v>564000</v>
      </c>
      <c r="B442" s="144" t="s">
        <v>656</v>
      </c>
      <c r="C442" s="145" t="s">
        <v>243</v>
      </c>
      <c r="D442" s="153" t="n">
        <v>30.56</v>
      </c>
      <c r="E442" s="152" t="n">
        <v>97.62</v>
      </c>
      <c r="F442" s="150" t="n">
        <v>0</v>
      </c>
      <c r="G442" s="147" t="n">
        <v>128.18</v>
      </c>
      <c r="H442" s="149" t="s">
        <v>236</v>
      </c>
    </row>
    <row r="443" customFormat="false" ht="15" hidden="false" customHeight="false" outlineLevel="0" collapsed="false">
      <c r="A443" s="143" t="n">
        <v>564300</v>
      </c>
      <c r="B443" s="144" t="s">
        <v>657</v>
      </c>
      <c r="C443" s="145" t="s">
        <v>243</v>
      </c>
      <c r="D443" s="153" t="n">
        <v>36.85</v>
      </c>
      <c r="E443" s="152" t="n">
        <v>99.05</v>
      </c>
      <c r="F443" s="150" t="n">
        <v>0</v>
      </c>
      <c r="G443" s="147" t="n">
        <v>135.9</v>
      </c>
      <c r="H443" s="149" t="s">
        <v>236</v>
      </c>
    </row>
    <row r="444" customFormat="false" ht="15" hidden="false" customHeight="false" outlineLevel="0" collapsed="false">
      <c r="A444" s="143" t="n">
        <v>532000</v>
      </c>
      <c r="B444" s="144" t="s">
        <v>658</v>
      </c>
      <c r="C444" s="145" t="s">
        <v>243</v>
      </c>
      <c r="D444" s="153" t="n">
        <v>25.06</v>
      </c>
      <c r="E444" s="147" t="n">
        <v>104.43</v>
      </c>
      <c r="F444" s="150" t="n">
        <v>0</v>
      </c>
      <c r="G444" s="147" t="n">
        <v>129.49</v>
      </c>
      <c r="H444" s="149" t="s">
        <v>236</v>
      </c>
    </row>
    <row r="445" customFormat="false" ht="15" hidden="false" customHeight="false" outlineLevel="0" collapsed="false">
      <c r="A445" s="143" t="n">
        <v>531350</v>
      </c>
      <c r="B445" s="144" t="s">
        <v>659</v>
      </c>
      <c r="C445" s="145" t="s">
        <v>243</v>
      </c>
      <c r="D445" s="153" t="n">
        <v>19.9</v>
      </c>
      <c r="E445" s="152" t="n">
        <v>92.43</v>
      </c>
      <c r="F445" s="150" t="n">
        <v>0</v>
      </c>
      <c r="G445" s="147" t="n">
        <v>112.33</v>
      </c>
      <c r="H445" s="149" t="s">
        <v>236</v>
      </c>
    </row>
    <row r="446" customFormat="false" ht="15" hidden="false" customHeight="false" outlineLevel="0" collapsed="false">
      <c r="A446" s="143" t="n">
        <v>531300</v>
      </c>
      <c r="B446" s="144" t="s">
        <v>660</v>
      </c>
      <c r="C446" s="145" t="s">
        <v>243</v>
      </c>
      <c r="D446" s="153" t="n">
        <v>19.9</v>
      </c>
      <c r="E446" s="152" t="n">
        <v>63.72</v>
      </c>
      <c r="F446" s="153" t="n">
        <v>32.08</v>
      </c>
      <c r="G446" s="147" t="n">
        <v>115.7</v>
      </c>
      <c r="H446" s="149" t="s">
        <v>236</v>
      </c>
    </row>
    <row r="447" customFormat="false" ht="25.5" hidden="false" customHeight="false" outlineLevel="0" collapsed="false">
      <c r="A447" s="143" t="n">
        <v>531320</v>
      </c>
      <c r="B447" s="144" t="s">
        <v>661</v>
      </c>
      <c r="C447" s="145" t="s">
        <v>243</v>
      </c>
      <c r="D447" s="153" t="n">
        <v>56.38</v>
      </c>
      <c r="E447" s="152" t="n">
        <v>63.72</v>
      </c>
      <c r="F447" s="153" t="n">
        <v>32.08</v>
      </c>
      <c r="G447" s="147" t="n">
        <v>152.18</v>
      </c>
      <c r="H447" s="149" t="s">
        <v>236</v>
      </c>
    </row>
    <row r="448" customFormat="false" ht="25.5" hidden="false" customHeight="false" outlineLevel="0" collapsed="false">
      <c r="A448" s="143" t="n">
        <v>531330</v>
      </c>
      <c r="B448" s="144" t="s">
        <v>662</v>
      </c>
      <c r="C448" s="145" t="s">
        <v>243</v>
      </c>
      <c r="D448" s="153" t="n">
        <v>37.15</v>
      </c>
      <c r="E448" s="152" t="n">
        <v>63.72</v>
      </c>
      <c r="F448" s="153" t="n">
        <v>32.08</v>
      </c>
      <c r="G448" s="147" t="n">
        <v>132.95</v>
      </c>
      <c r="H448" s="149" t="s">
        <v>236</v>
      </c>
    </row>
    <row r="449" customFormat="false" ht="15" hidden="false" customHeight="false" outlineLevel="0" collapsed="false">
      <c r="A449" s="143" t="n">
        <v>531500</v>
      </c>
      <c r="B449" s="144" t="s">
        <v>663</v>
      </c>
      <c r="C449" s="145" t="s">
        <v>243</v>
      </c>
      <c r="D449" s="153" t="n">
        <v>19.9</v>
      </c>
      <c r="E449" s="152" t="n">
        <v>94.45</v>
      </c>
      <c r="F449" s="150" t="n">
        <v>0</v>
      </c>
      <c r="G449" s="147" t="n">
        <v>114.35</v>
      </c>
      <c r="H449" s="149" t="s">
        <v>236</v>
      </c>
    </row>
    <row r="450" customFormat="false" ht="15" hidden="false" customHeight="false" outlineLevel="0" collapsed="false">
      <c r="A450" s="143" t="n">
        <v>810100</v>
      </c>
      <c r="B450" s="144" t="s">
        <v>664</v>
      </c>
      <c r="C450" s="145" t="s">
        <v>189</v>
      </c>
      <c r="D450" s="150" t="n">
        <v>3.18</v>
      </c>
      <c r="E450" s="151" t="n">
        <v>0</v>
      </c>
      <c r="F450" s="153" t="n">
        <v>67.27</v>
      </c>
      <c r="G450" s="152" t="n">
        <v>70.45</v>
      </c>
      <c r="H450" s="149" t="s">
        <v>236</v>
      </c>
    </row>
    <row r="451" customFormat="false" ht="15" hidden="false" customHeight="false" outlineLevel="0" collapsed="false">
      <c r="A451" s="143" t="n">
        <v>810050</v>
      </c>
      <c r="B451" s="144" t="s">
        <v>665</v>
      </c>
      <c r="C451" s="145" t="s">
        <v>189</v>
      </c>
      <c r="D451" s="153" t="n">
        <v>36.88</v>
      </c>
      <c r="E451" s="151" t="n">
        <v>0</v>
      </c>
      <c r="F451" s="153" t="n">
        <v>67.95</v>
      </c>
      <c r="G451" s="147" t="n">
        <v>104.83</v>
      </c>
      <c r="H451" s="149" t="s">
        <v>236</v>
      </c>
    </row>
    <row r="452" customFormat="false" ht="15" hidden="false" customHeight="false" outlineLevel="0" collapsed="false">
      <c r="A452" s="143" t="n">
        <v>810200</v>
      </c>
      <c r="B452" s="144" t="s">
        <v>666</v>
      </c>
      <c r="C452" s="145" t="s">
        <v>189</v>
      </c>
      <c r="D452" s="150" t="n">
        <v>3.18</v>
      </c>
      <c r="E452" s="151" t="n">
        <v>0</v>
      </c>
      <c r="F452" s="153" t="n">
        <v>26.78</v>
      </c>
      <c r="G452" s="152" t="n">
        <v>29.96</v>
      </c>
      <c r="H452" s="149" t="s">
        <v>236</v>
      </c>
    </row>
    <row r="453" customFormat="false" ht="15" hidden="false" customHeight="false" outlineLevel="0" collapsed="false">
      <c r="A453" s="143" t="n">
        <v>810150</v>
      </c>
      <c r="B453" s="144" t="s">
        <v>667</v>
      </c>
      <c r="C453" s="145" t="s">
        <v>189</v>
      </c>
      <c r="D453" s="153" t="n">
        <v>20.19</v>
      </c>
      <c r="E453" s="151" t="n">
        <v>0</v>
      </c>
      <c r="F453" s="153" t="n">
        <v>27.05</v>
      </c>
      <c r="G453" s="152" t="n">
        <v>47.24</v>
      </c>
      <c r="H453" s="149" t="s">
        <v>236</v>
      </c>
    </row>
    <row r="454" customFormat="false" ht="15" hidden="false" customHeight="false" outlineLevel="0" collapsed="false">
      <c r="A454" s="143" t="n">
        <v>810300</v>
      </c>
      <c r="B454" s="144" t="s">
        <v>668</v>
      </c>
      <c r="C454" s="145" t="s">
        <v>189</v>
      </c>
      <c r="D454" s="150" t="n">
        <v>3.18</v>
      </c>
      <c r="E454" s="151" t="n">
        <v>0</v>
      </c>
      <c r="F454" s="153" t="n">
        <v>20.32</v>
      </c>
      <c r="G454" s="152" t="n">
        <v>23.5</v>
      </c>
      <c r="H454" s="149" t="s">
        <v>236</v>
      </c>
    </row>
    <row r="455" customFormat="false" ht="15" hidden="false" customHeight="false" outlineLevel="0" collapsed="false">
      <c r="A455" s="143" t="n">
        <v>810250</v>
      </c>
      <c r="B455" s="144" t="s">
        <v>669</v>
      </c>
      <c r="C455" s="145" t="s">
        <v>189</v>
      </c>
      <c r="D455" s="153" t="n">
        <v>18</v>
      </c>
      <c r="E455" s="151" t="n">
        <v>0</v>
      </c>
      <c r="F455" s="153" t="n">
        <v>20.54</v>
      </c>
      <c r="G455" s="152" t="n">
        <v>38.54</v>
      </c>
      <c r="H455" s="149" t="s">
        <v>236</v>
      </c>
    </row>
    <row r="456" customFormat="false" ht="15" hidden="false" customHeight="false" outlineLevel="0" collapsed="false">
      <c r="A456" s="143" t="n">
        <v>810400</v>
      </c>
      <c r="B456" s="144" t="s">
        <v>670</v>
      </c>
      <c r="C456" s="145" t="s">
        <v>189</v>
      </c>
      <c r="D456" s="150" t="n">
        <v>3.18</v>
      </c>
      <c r="E456" s="151" t="n">
        <v>0</v>
      </c>
      <c r="F456" s="153" t="n">
        <v>41.94</v>
      </c>
      <c r="G456" s="152" t="n">
        <v>45.12</v>
      </c>
      <c r="H456" s="149" t="s">
        <v>236</v>
      </c>
    </row>
    <row r="457" customFormat="false" ht="15" hidden="false" customHeight="false" outlineLevel="0" collapsed="false">
      <c r="A457" s="143" t="n">
        <v>810350</v>
      </c>
      <c r="B457" s="144" t="s">
        <v>671</v>
      </c>
      <c r="C457" s="145" t="s">
        <v>189</v>
      </c>
      <c r="D457" s="153" t="n">
        <v>22.38</v>
      </c>
      <c r="E457" s="151" t="n">
        <v>0</v>
      </c>
      <c r="F457" s="153" t="n">
        <v>42.44</v>
      </c>
      <c r="G457" s="152" t="n">
        <v>64.82</v>
      </c>
      <c r="H457" s="149" t="s">
        <v>236</v>
      </c>
    </row>
    <row r="458" customFormat="false" ht="15" hidden="false" customHeight="false" outlineLevel="0" collapsed="false">
      <c r="A458" s="143" t="n">
        <v>810500</v>
      </c>
      <c r="B458" s="144" t="s">
        <v>672</v>
      </c>
      <c r="C458" s="145" t="s">
        <v>189</v>
      </c>
      <c r="D458" s="150" t="n">
        <v>3.18</v>
      </c>
      <c r="E458" s="151" t="n">
        <v>0</v>
      </c>
      <c r="F458" s="153" t="n">
        <v>10.54</v>
      </c>
      <c r="G458" s="152" t="n">
        <v>13.72</v>
      </c>
      <c r="H458" s="149" t="s">
        <v>236</v>
      </c>
    </row>
    <row r="459" customFormat="false" ht="15" hidden="false" customHeight="false" outlineLevel="0" collapsed="false">
      <c r="A459" s="143" t="n">
        <v>810450</v>
      </c>
      <c r="B459" s="144" t="s">
        <v>673</v>
      </c>
      <c r="C459" s="145" t="s">
        <v>189</v>
      </c>
      <c r="D459" s="153" t="n">
        <v>13.83</v>
      </c>
      <c r="E459" s="151" t="n">
        <v>0</v>
      </c>
      <c r="F459" s="153" t="n">
        <v>10.67</v>
      </c>
      <c r="G459" s="152" t="n">
        <v>24.5</v>
      </c>
      <c r="H459" s="149" t="s">
        <v>236</v>
      </c>
    </row>
    <row r="460" customFormat="false" ht="15" hidden="false" customHeight="false" outlineLevel="0" collapsed="false">
      <c r="A460" s="143" t="n">
        <v>810600</v>
      </c>
      <c r="B460" s="144" t="s">
        <v>674</v>
      </c>
      <c r="C460" s="145" t="s">
        <v>189</v>
      </c>
      <c r="D460" s="150" t="n">
        <v>3.18</v>
      </c>
      <c r="E460" s="151" t="n">
        <v>0</v>
      </c>
      <c r="F460" s="153" t="n">
        <v>58.83</v>
      </c>
      <c r="G460" s="152" t="n">
        <v>62.01</v>
      </c>
      <c r="H460" s="149" t="s">
        <v>236</v>
      </c>
    </row>
    <row r="461" customFormat="false" ht="15" hidden="false" customHeight="false" outlineLevel="0" collapsed="false">
      <c r="A461" s="143" t="n">
        <v>810550</v>
      </c>
      <c r="B461" s="144" t="s">
        <v>675</v>
      </c>
      <c r="C461" s="145" t="s">
        <v>189</v>
      </c>
      <c r="D461" s="153" t="n">
        <v>24.57</v>
      </c>
      <c r="E461" s="151" t="n">
        <v>0</v>
      </c>
      <c r="F461" s="153" t="n">
        <v>59.42</v>
      </c>
      <c r="G461" s="152" t="n">
        <v>83.99</v>
      </c>
      <c r="H461" s="149" t="s">
        <v>236</v>
      </c>
    </row>
    <row r="462" customFormat="false" ht="15" hidden="false" customHeight="false" outlineLevel="0" collapsed="false">
      <c r="A462" s="143" t="n">
        <v>810700</v>
      </c>
      <c r="B462" s="144" t="s">
        <v>676</v>
      </c>
      <c r="C462" s="145" t="s">
        <v>189</v>
      </c>
      <c r="D462" s="150" t="n">
        <v>3.18</v>
      </c>
      <c r="E462" s="151" t="n">
        <v>0</v>
      </c>
      <c r="F462" s="153" t="n">
        <v>20.97</v>
      </c>
      <c r="G462" s="152" t="n">
        <v>24.15</v>
      </c>
      <c r="H462" s="149" t="s">
        <v>236</v>
      </c>
    </row>
    <row r="463" customFormat="false" ht="15" hidden="false" customHeight="false" outlineLevel="0" collapsed="false">
      <c r="A463" s="143" t="n">
        <v>810650</v>
      </c>
      <c r="B463" s="144" t="s">
        <v>677</v>
      </c>
      <c r="C463" s="145" t="s">
        <v>189</v>
      </c>
      <c r="D463" s="153" t="n">
        <v>18</v>
      </c>
      <c r="E463" s="151" t="n">
        <v>0</v>
      </c>
      <c r="F463" s="153" t="n">
        <v>21.19</v>
      </c>
      <c r="G463" s="152" t="n">
        <v>39.19</v>
      </c>
      <c r="H463" s="149" t="s">
        <v>236</v>
      </c>
    </row>
    <row r="464" customFormat="false" ht="15" hidden="false" customHeight="false" outlineLevel="0" collapsed="false">
      <c r="A464" s="143" t="n">
        <v>810800</v>
      </c>
      <c r="B464" s="144" t="s">
        <v>678</v>
      </c>
      <c r="C464" s="145" t="s">
        <v>189</v>
      </c>
      <c r="D464" s="150" t="n">
        <v>3.18</v>
      </c>
      <c r="E464" s="151" t="n">
        <v>0</v>
      </c>
      <c r="F464" s="153" t="n">
        <v>14.51</v>
      </c>
      <c r="G464" s="152" t="n">
        <v>17.69</v>
      </c>
      <c r="H464" s="149" t="s">
        <v>236</v>
      </c>
    </row>
    <row r="465" customFormat="false" ht="15" hidden="false" customHeight="false" outlineLevel="0" collapsed="false">
      <c r="A465" s="143" t="n">
        <v>810750</v>
      </c>
      <c r="B465" s="144" t="s">
        <v>679</v>
      </c>
      <c r="C465" s="145" t="s">
        <v>189</v>
      </c>
      <c r="D465" s="153" t="n">
        <v>14.82</v>
      </c>
      <c r="E465" s="151" t="n">
        <v>0</v>
      </c>
      <c r="F465" s="153" t="n">
        <v>14.64</v>
      </c>
      <c r="G465" s="152" t="n">
        <v>29.46</v>
      </c>
      <c r="H465" s="149" t="s">
        <v>236</v>
      </c>
    </row>
    <row r="466" customFormat="false" ht="15" hidden="false" customHeight="false" outlineLevel="0" collapsed="false">
      <c r="A466" s="143" t="n">
        <v>810900</v>
      </c>
      <c r="B466" s="144" t="s">
        <v>680</v>
      </c>
      <c r="C466" s="145" t="s">
        <v>189</v>
      </c>
      <c r="D466" s="150" t="n">
        <v>3.18</v>
      </c>
      <c r="E466" s="151" t="n">
        <v>0</v>
      </c>
      <c r="F466" s="153" t="n">
        <v>23.97</v>
      </c>
      <c r="G466" s="152" t="n">
        <v>27.15</v>
      </c>
      <c r="H466" s="149" t="s">
        <v>236</v>
      </c>
    </row>
    <row r="467" customFormat="false" ht="15" hidden="false" customHeight="false" outlineLevel="0" collapsed="false">
      <c r="A467" s="143" t="n">
        <v>810850</v>
      </c>
      <c r="B467" s="144" t="s">
        <v>681</v>
      </c>
      <c r="C467" s="145" t="s">
        <v>189</v>
      </c>
      <c r="D467" s="153" t="n">
        <v>18.21</v>
      </c>
      <c r="E467" s="151" t="n">
        <v>0</v>
      </c>
      <c r="F467" s="153" t="n">
        <v>24.24</v>
      </c>
      <c r="G467" s="152" t="n">
        <v>42.45</v>
      </c>
      <c r="H467" s="149" t="s">
        <v>236</v>
      </c>
    </row>
    <row r="468" customFormat="false" ht="15" hidden="false" customHeight="false" outlineLevel="0" collapsed="false">
      <c r="A468" s="143" t="n">
        <v>811900</v>
      </c>
      <c r="B468" s="144" t="s">
        <v>682</v>
      </c>
      <c r="C468" s="145" t="s">
        <v>189</v>
      </c>
      <c r="D468" s="150" t="n">
        <v>3.18</v>
      </c>
      <c r="E468" s="151" t="n">
        <v>0</v>
      </c>
      <c r="F468" s="150" t="n">
        <v>9.09</v>
      </c>
      <c r="G468" s="152" t="n">
        <v>12.27</v>
      </c>
      <c r="H468" s="149" t="s">
        <v>236</v>
      </c>
    </row>
    <row r="469" customFormat="false" ht="15" hidden="false" customHeight="false" outlineLevel="0" collapsed="false">
      <c r="A469" s="143" t="n">
        <v>811850</v>
      </c>
      <c r="B469" s="144" t="s">
        <v>683</v>
      </c>
      <c r="C469" s="145" t="s">
        <v>189</v>
      </c>
      <c r="D469" s="153" t="n">
        <v>13.62</v>
      </c>
      <c r="E469" s="151" t="n">
        <v>0</v>
      </c>
      <c r="F469" s="150" t="n">
        <v>9.18</v>
      </c>
      <c r="G469" s="152" t="n">
        <v>22.8</v>
      </c>
      <c r="H469" s="149" t="s">
        <v>236</v>
      </c>
    </row>
    <row r="470" customFormat="false" ht="25.5" hidden="false" customHeight="false" outlineLevel="0" collapsed="false">
      <c r="A470" s="143" t="n">
        <v>562650</v>
      </c>
      <c r="B470" s="144" t="s">
        <v>684</v>
      </c>
      <c r="C470" s="145" t="s">
        <v>187</v>
      </c>
      <c r="D470" s="150" t="n">
        <v>3.97</v>
      </c>
      <c r="E470" s="151" t="n">
        <v>0.77</v>
      </c>
      <c r="F470" s="150" t="n">
        <v>0</v>
      </c>
      <c r="G470" s="151" t="n">
        <v>4.74</v>
      </c>
      <c r="H470" s="149" t="s">
        <v>236</v>
      </c>
    </row>
    <row r="471" customFormat="false" ht="15" hidden="false" customHeight="false" outlineLevel="0" collapsed="false">
      <c r="A471" s="143" t="n">
        <v>562560</v>
      </c>
      <c r="B471" s="144" t="s">
        <v>685</v>
      </c>
      <c r="C471" s="145" t="s">
        <v>187</v>
      </c>
      <c r="D471" s="150" t="n">
        <v>2.78</v>
      </c>
      <c r="E471" s="151" t="n">
        <v>0.77</v>
      </c>
      <c r="F471" s="150" t="n">
        <v>0</v>
      </c>
      <c r="G471" s="151" t="n">
        <v>3.55</v>
      </c>
      <c r="H471" s="149" t="s">
        <v>236</v>
      </c>
    </row>
    <row r="472" customFormat="false" ht="25.5" hidden="false" customHeight="false" outlineLevel="0" collapsed="false">
      <c r="A472" s="143" t="n">
        <v>562720</v>
      </c>
      <c r="B472" s="144" t="s">
        <v>686</v>
      </c>
      <c r="C472" s="145" t="s">
        <v>187</v>
      </c>
      <c r="D472" s="150" t="n">
        <v>4.63</v>
      </c>
      <c r="E472" s="151" t="n">
        <v>1.13</v>
      </c>
      <c r="F472" s="150" t="n">
        <v>0</v>
      </c>
      <c r="G472" s="151" t="n">
        <v>5.76</v>
      </c>
      <c r="H472" s="149" t="s">
        <v>236</v>
      </c>
    </row>
    <row r="473" customFormat="false" ht="15" hidden="false" customHeight="false" outlineLevel="0" collapsed="false">
      <c r="A473" s="143" t="n">
        <v>562690</v>
      </c>
      <c r="B473" s="144" t="s">
        <v>687</v>
      </c>
      <c r="C473" s="145" t="s">
        <v>187</v>
      </c>
      <c r="D473" s="150" t="n">
        <v>3.47</v>
      </c>
      <c r="E473" s="151" t="n">
        <v>1.13</v>
      </c>
      <c r="F473" s="150" t="n">
        <v>0</v>
      </c>
      <c r="G473" s="151" t="n">
        <v>4.6</v>
      </c>
      <c r="H473" s="149" t="s">
        <v>236</v>
      </c>
    </row>
    <row r="474" customFormat="false" ht="15" hidden="false" customHeight="false" outlineLevel="0" collapsed="false">
      <c r="A474" s="143" t="n">
        <v>562620</v>
      </c>
      <c r="B474" s="144" t="s">
        <v>688</v>
      </c>
      <c r="C474" s="145" t="s">
        <v>187</v>
      </c>
      <c r="D474" s="150" t="n">
        <v>4.12</v>
      </c>
      <c r="E474" s="151" t="n">
        <v>1.42</v>
      </c>
      <c r="F474" s="150" t="n">
        <v>0</v>
      </c>
      <c r="G474" s="151" t="n">
        <v>5.54</v>
      </c>
      <c r="H474" s="149" t="s">
        <v>236</v>
      </c>
    </row>
    <row r="475" customFormat="false" ht="15" hidden="false" customHeight="false" outlineLevel="0" collapsed="false">
      <c r="A475" s="143" t="n">
        <v>535000</v>
      </c>
      <c r="B475" s="144" t="s">
        <v>689</v>
      </c>
      <c r="C475" s="145" t="s">
        <v>187</v>
      </c>
      <c r="D475" s="153" t="n">
        <v>39.48</v>
      </c>
      <c r="E475" s="152" t="n">
        <v>78.2</v>
      </c>
      <c r="F475" s="150" t="n">
        <v>0</v>
      </c>
      <c r="G475" s="147" t="n">
        <v>117.68</v>
      </c>
      <c r="H475" s="149" t="s">
        <v>236</v>
      </c>
    </row>
    <row r="476" customFormat="false" ht="25.5" hidden="false" customHeight="false" outlineLevel="0" collapsed="false">
      <c r="A476" s="143" t="n">
        <v>534906</v>
      </c>
      <c r="B476" s="144" t="s">
        <v>690</v>
      </c>
      <c r="C476" s="145" t="s">
        <v>187</v>
      </c>
      <c r="D476" s="153" t="n">
        <v>24.13</v>
      </c>
      <c r="E476" s="152" t="n">
        <v>61.83</v>
      </c>
      <c r="F476" s="150" t="n">
        <v>0</v>
      </c>
      <c r="G476" s="152" t="n">
        <v>85.96</v>
      </c>
      <c r="H476" s="149" t="s">
        <v>236</v>
      </c>
    </row>
    <row r="477" customFormat="false" ht="25.5" hidden="false" customHeight="false" outlineLevel="0" collapsed="false">
      <c r="A477" s="143" t="n">
        <v>534916</v>
      </c>
      <c r="B477" s="144" t="s">
        <v>691</v>
      </c>
      <c r="C477" s="145" t="s">
        <v>187</v>
      </c>
      <c r="D477" s="153" t="n">
        <v>24.13</v>
      </c>
      <c r="E477" s="152" t="n">
        <v>62</v>
      </c>
      <c r="F477" s="150" t="n">
        <v>0</v>
      </c>
      <c r="G477" s="152" t="n">
        <v>86.13</v>
      </c>
      <c r="H477" s="149" t="s">
        <v>236</v>
      </c>
    </row>
    <row r="478" customFormat="false" ht="25.5" hidden="false" customHeight="false" outlineLevel="0" collapsed="false">
      <c r="A478" s="143" t="n">
        <v>534908</v>
      </c>
      <c r="B478" s="144" t="s">
        <v>692</v>
      </c>
      <c r="C478" s="145" t="s">
        <v>187</v>
      </c>
      <c r="D478" s="153" t="n">
        <v>24.13</v>
      </c>
      <c r="E478" s="152" t="n">
        <v>80.3</v>
      </c>
      <c r="F478" s="150" t="n">
        <v>0</v>
      </c>
      <c r="G478" s="147" t="n">
        <v>104.43</v>
      </c>
      <c r="H478" s="149" t="s">
        <v>236</v>
      </c>
    </row>
    <row r="479" customFormat="false" ht="25.5" hidden="false" customHeight="false" outlineLevel="0" collapsed="false">
      <c r="A479" s="143" t="n">
        <v>534918</v>
      </c>
      <c r="B479" s="144" t="s">
        <v>693</v>
      </c>
      <c r="C479" s="145" t="s">
        <v>187</v>
      </c>
      <c r="D479" s="153" t="n">
        <v>24.13</v>
      </c>
      <c r="E479" s="152" t="n">
        <v>80.47</v>
      </c>
      <c r="F479" s="150" t="n">
        <v>0</v>
      </c>
      <c r="G479" s="147" t="n">
        <v>104.6</v>
      </c>
      <c r="H479" s="149" t="s">
        <v>236</v>
      </c>
    </row>
    <row r="480" customFormat="false" ht="25.5" hidden="false" customHeight="false" outlineLevel="0" collapsed="false">
      <c r="A480" s="143" t="n">
        <v>502645</v>
      </c>
      <c r="B480" s="144" t="s">
        <v>694</v>
      </c>
      <c r="C480" s="145" t="s">
        <v>243</v>
      </c>
      <c r="D480" s="153" t="n">
        <v>14.18</v>
      </c>
      <c r="E480" s="151" t="n">
        <v>0</v>
      </c>
      <c r="F480" s="154" t="n">
        <v>339.45</v>
      </c>
      <c r="G480" s="147" t="n">
        <v>353.63</v>
      </c>
      <c r="H480" s="149" t="s">
        <v>236</v>
      </c>
    </row>
    <row r="481" customFormat="false" ht="15" hidden="false" customHeight="false" outlineLevel="0" collapsed="false">
      <c r="A481" s="143" t="n">
        <v>502646</v>
      </c>
      <c r="B481" s="144" t="s">
        <v>695</v>
      </c>
      <c r="C481" s="145" t="s">
        <v>243</v>
      </c>
      <c r="D481" s="153" t="n">
        <v>58.37</v>
      </c>
      <c r="E481" s="151" t="n">
        <v>0</v>
      </c>
      <c r="F481" s="154" t="n">
        <v>342.11</v>
      </c>
      <c r="G481" s="147" t="n">
        <v>400.48</v>
      </c>
      <c r="H481" s="149" t="s">
        <v>236</v>
      </c>
    </row>
    <row r="482" customFormat="false" ht="15" hidden="false" customHeight="false" outlineLevel="0" collapsed="false">
      <c r="A482" s="143" t="n">
        <v>530000</v>
      </c>
      <c r="B482" s="144" t="s">
        <v>696</v>
      </c>
      <c r="C482" s="145" t="s">
        <v>243</v>
      </c>
      <c r="D482" s="153" t="n">
        <v>24.44</v>
      </c>
      <c r="E482" s="151" t="n">
        <v>0</v>
      </c>
      <c r="F482" s="153" t="n">
        <v>23.34</v>
      </c>
      <c r="G482" s="152" t="n">
        <v>47.78</v>
      </c>
      <c r="H482" s="149"/>
    </row>
    <row r="483" customFormat="false" ht="15" hidden="false" customHeight="false" outlineLevel="0" collapsed="false">
      <c r="A483" s="143" t="n">
        <v>530060</v>
      </c>
      <c r="B483" s="144" t="s">
        <v>697</v>
      </c>
      <c r="C483" s="145" t="s">
        <v>243</v>
      </c>
      <c r="D483" s="153" t="n">
        <v>22.91</v>
      </c>
      <c r="E483" s="151" t="n">
        <v>0</v>
      </c>
      <c r="F483" s="153" t="n">
        <v>21.54</v>
      </c>
      <c r="G483" s="152" t="n">
        <v>44.45</v>
      </c>
      <c r="H483" s="149"/>
    </row>
    <row r="484" customFormat="false" ht="15" hidden="false" customHeight="false" outlineLevel="0" collapsed="false">
      <c r="A484" s="143" t="n">
        <v>706100</v>
      </c>
      <c r="B484" s="144" t="s">
        <v>698</v>
      </c>
      <c r="C484" s="145" t="s">
        <v>189</v>
      </c>
      <c r="D484" s="154" t="n">
        <v>116.12</v>
      </c>
      <c r="E484" s="151" t="n">
        <v>0.48</v>
      </c>
      <c r="F484" s="150" t="n">
        <v>0</v>
      </c>
      <c r="G484" s="147" t="n">
        <v>116.6</v>
      </c>
      <c r="H484" s="149"/>
    </row>
    <row r="485" customFormat="false" ht="15" hidden="false" customHeight="false" outlineLevel="0" collapsed="false">
      <c r="A485" s="143" t="n">
        <v>706120</v>
      </c>
      <c r="B485" s="144" t="s">
        <v>699</v>
      </c>
      <c r="C485" s="145" t="s">
        <v>189</v>
      </c>
      <c r="D485" s="154" t="n">
        <v>140.1</v>
      </c>
      <c r="E485" s="151" t="n">
        <v>1.85</v>
      </c>
      <c r="F485" s="150" t="n">
        <v>0</v>
      </c>
      <c r="G485" s="147" t="n">
        <v>141.95</v>
      </c>
      <c r="H485" s="149"/>
    </row>
    <row r="486" customFormat="false" ht="15" hidden="false" customHeight="false" outlineLevel="0" collapsed="false">
      <c r="A486" s="143" t="n">
        <v>706160</v>
      </c>
      <c r="B486" s="144" t="s">
        <v>700</v>
      </c>
      <c r="C486" s="145" t="s">
        <v>189</v>
      </c>
      <c r="D486" s="154" t="n">
        <v>196.14</v>
      </c>
      <c r="E486" s="151" t="n">
        <v>1.53</v>
      </c>
      <c r="F486" s="150" t="n">
        <v>0</v>
      </c>
      <c r="G486" s="147" t="n">
        <v>197.67</v>
      </c>
      <c r="H486" s="149"/>
    </row>
    <row r="487" customFormat="false" ht="15" hidden="false" customHeight="false" outlineLevel="0" collapsed="false">
      <c r="A487" s="143" t="n">
        <v>706200</v>
      </c>
      <c r="B487" s="144" t="s">
        <v>701</v>
      </c>
      <c r="C487" s="145" t="s">
        <v>189</v>
      </c>
      <c r="D487" s="154" t="n">
        <v>245.17</v>
      </c>
      <c r="E487" s="151" t="n">
        <v>4.08</v>
      </c>
      <c r="F487" s="150" t="n">
        <v>0</v>
      </c>
      <c r="G487" s="147" t="n">
        <v>249.25</v>
      </c>
      <c r="H487" s="149"/>
    </row>
    <row r="488" customFormat="false" ht="15" hidden="false" customHeight="false" outlineLevel="0" collapsed="false">
      <c r="A488" s="143" t="n">
        <v>706250</v>
      </c>
      <c r="B488" s="144" t="s">
        <v>702</v>
      </c>
      <c r="C488" s="145" t="s">
        <v>189</v>
      </c>
      <c r="D488" s="154" t="n">
        <v>326.9</v>
      </c>
      <c r="E488" s="151" t="n">
        <v>4.94</v>
      </c>
      <c r="F488" s="150" t="n">
        <v>0</v>
      </c>
      <c r="G488" s="147" t="n">
        <v>331.84</v>
      </c>
      <c r="H488" s="149"/>
    </row>
    <row r="489" customFormat="false" ht="15" hidden="false" customHeight="false" outlineLevel="0" collapsed="false">
      <c r="A489" s="143" t="n">
        <v>706350</v>
      </c>
      <c r="B489" s="144" t="s">
        <v>703</v>
      </c>
      <c r="C489" s="145" t="s">
        <v>189</v>
      </c>
      <c r="D489" s="154" t="n">
        <v>330.5</v>
      </c>
      <c r="E489" s="152" t="n">
        <v>14.06</v>
      </c>
      <c r="F489" s="150" t="n">
        <v>0</v>
      </c>
      <c r="G489" s="147" t="n">
        <v>344.56</v>
      </c>
      <c r="H489" s="149"/>
    </row>
    <row r="490" customFormat="false" ht="15" hidden="false" customHeight="false" outlineLevel="0" collapsed="false">
      <c r="A490" s="143" t="n">
        <v>706000</v>
      </c>
      <c r="B490" s="144" t="s">
        <v>704</v>
      </c>
      <c r="C490" s="145" t="s">
        <v>189</v>
      </c>
      <c r="D490" s="154" t="n">
        <v>240.98</v>
      </c>
      <c r="E490" s="152" t="n">
        <v>26.95</v>
      </c>
      <c r="F490" s="150" t="n">
        <v>0</v>
      </c>
      <c r="G490" s="147" t="n">
        <v>267.93</v>
      </c>
      <c r="H490" s="149"/>
    </row>
    <row r="491" customFormat="false" ht="15" hidden="false" customHeight="false" outlineLevel="0" collapsed="false">
      <c r="A491" s="143" t="n">
        <v>758000</v>
      </c>
      <c r="B491" s="144" t="s">
        <v>705</v>
      </c>
      <c r="C491" s="145" t="s">
        <v>187</v>
      </c>
      <c r="D491" s="150" t="n">
        <v>9.64</v>
      </c>
      <c r="E491" s="151" t="n">
        <v>0.58</v>
      </c>
      <c r="F491" s="150" t="n">
        <v>0</v>
      </c>
      <c r="G491" s="152" t="n">
        <v>10.22</v>
      </c>
      <c r="H491" s="149" t="s">
        <v>236</v>
      </c>
    </row>
    <row r="492" customFormat="false" ht="15" hidden="false" customHeight="false" outlineLevel="0" collapsed="false">
      <c r="A492" s="143" t="n">
        <v>561100</v>
      </c>
      <c r="B492" s="144" t="s">
        <v>706</v>
      </c>
      <c r="C492" s="145" t="s">
        <v>187</v>
      </c>
      <c r="D492" s="150" t="n">
        <v>0.35</v>
      </c>
      <c r="E492" s="151" t="n">
        <v>0</v>
      </c>
      <c r="F492" s="150" t="n">
        <v>0</v>
      </c>
      <c r="G492" s="151" t="n">
        <v>0.35</v>
      </c>
      <c r="H492" s="149"/>
    </row>
    <row r="493" customFormat="false" ht="15" hidden="false" customHeight="false" outlineLevel="0" collapsed="false">
      <c r="A493" s="143" t="n">
        <v>561130</v>
      </c>
      <c r="B493" s="144" t="s">
        <v>707</v>
      </c>
      <c r="C493" s="145" t="s">
        <v>187</v>
      </c>
      <c r="D493" s="150" t="n">
        <v>0.36</v>
      </c>
      <c r="E493" s="151" t="n">
        <v>0</v>
      </c>
      <c r="F493" s="150" t="n">
        <v>0</v>
      </c>
      <c r="G493" s="151" t="n">
        <v>0.36</v>
      </c>
      <c r="H493" s="149"/>
    </row>
    <row r="494" customFormat="false" ht="25.5" hidden="false" customHeight="false" outlineLevel="0" collapsed="false">
      <c r="A494" s="143" t="n">
        <v>561120</v>
      </c>
      <c r="B494" s="144" t="s">
        <v>708</v>
      </c>
      <c r="C494" s="145" t="s">
        <v>187</v>
      </c>
      <c r="D494" s="150" t="n">
        <v>0.51</v>
      </c>
      <c r="E494" s="151" t="n">
        <v>0</v>
      </c>
      <c r="F494" s="150" t="n">
        <v>0</v>
      </c>
      <c r="G494" s="151" t="n">
        <v>0.51</v>
      </c>
      <c r="H494" s="149"/>
    </row>
    <row r="495" customFormat="false" ht="25.5" hidden="false" customHeight="false" outlineLevel="0" collapsed="false">
      <c r="A495" s="143" t="n">
        <v>708880</v>
      </c>
      <c r="B495" s="144" t="s">
        <v>709</v>
      </c>
      <c r="C495" s="145" t="s">
        <v>187</v>
      </c>
      <c r="D495" s="153" t="n">
        <v>32.48</v>
      </c>
      <c r="E495" s="152" t="n">
        <v>33.24</v>
      </c>
      <c r="F495" s="150" t="n">
        <v>0</v>
      </c>
      <c r="G495" s="152" t="n">
        <v>65.72</v>
      </c>
      <c r="H495" s="149"/>
    </row>
    <row r="496" customFormat="false" ht="15" hidden="false" customHeight="false" outlineLevel="0" collapsed="false">
      <c r="A496" s="143" t="n">
        <v>822330</v>
      </c>
      <c r="B496" s="144" t="s">
        <v>710</v>
      </c>
      <c r="C496" s="145" t="s">
        <v>187</v>
      </c>
      <c r="D496" s="153" t="n">
        <v>18.26</v>
      </c>
      <c r="E496" s="152" t="n">
        <v>37.97</v>
      </c>
      <c r="F496" s="150" t="n">
        <v>0</v>
      </c>
      <c r="G496" s="152" t="n">
        <v>56.23</v>
      </c>
      <c r="H496" s="149"/>
    </row>
    <row r="497" customFormat="false" ht="15" hidden="false" customHeight="false" outlineLevel="0" collapsed="false">
      <c r="A497" s="143" t="n">
        <v>802160</v>
      </c>
      <c r="B497" s="144" t="s">
        <v>711</v>
      </c>
      <c r="C497" s="145" t="s">
        <v>187</v>
      </c>
      <c r="D497" s="150" t="n">
        <v>0</v>
      </c>
      <c r="E497" s="151" t="n">
        <v>0</v>
      </c>
      <c r="F497" s="153" t="n">
        <v>81.13</v>
      </c>
      <c r="G497" s="152" t="n">
        <v>81.13</v>
      </c>
      <c r="H497" s="149"/>
    </row>
    <row r="498" customFormat="false" ht="15" hidden="false" customHeight="false" outlineLevel="0" collapsed="false">
      <c r="A498" s="143" t="n">
        <v>820000</v>
      </c>
      <c r="B498" s="144" t="s">
        <v>712</v>
      </c>
      <c r="C498" s="145" t="s">
        <v>187</v>
      </c>
      <c r="D498" s="154" t="n">
        <v>191.56</v>
      </c>
      <c r="E498" s="147" t="n">
        <v>349.32</v>
      </c>
      <c r="F498" s="150" t="n">
        <v>0</v>
      </c>
      <c r="G498" s="147" t="n">
        <v>540.88</v>
      </c>
      <c r="H498" s="149"/>
    </row>
    <row r="499" customFormat="false" ht="15" hidden="false" customHeight="false" outlineLevel="0" collapsed="false">
      <c r="A499" s="143" t="n">
        <v>713100</v>
      </c>
      <c r="B499" s="144" t="s">
        <v>713</v>
      </c>
      <c r="C499" s="145" t="s">
        <v>187</v>
      </c>
      <c r="D499" s="153" t="n">
        <v>13.1</v>
      </c>
      <c r="E499" s="152" t="n">
        <v>18.62</v>
      </c>
      <c r="F499" s="150" t="n">
        <v>0</v>
      </c>
      <c r="G499" s="152" t="n">
        <v>31.72</v>
      </c>
      <c r="H499" s="149"/>
    </row>
    <row r="500" customFormat="false" ht="15" hidden="false" customHeight="false" outlineLevel="0" collapsed="false">
      <c r="A500" s="143" t="n">
        <v>805460</v>
      </c>
      <c r="B500" s="144" t="s">
        <v>714</v>
      </c>
      <c r="C500" s="145" t="s">
        <v>189</v>
      </c>
      <c r="D500" s="153" t="n">
        <v>12.52</v>
      </c>
      <c r="E500" s="151" t="n">
        <v>0</v>
      </c>
      <c r="F500" s="150" t="n">
        <v>0</v>
      </c>
      <c r="G500" s="152" t="n">
        <v>12.52</v>
      </c>
      <c r="H500" s="149"/>
    </row>
    <row r="501" customFormat="false" ht="15" hidden="false" customHeight="false" outlineLevel="0" collapsed="false">
      <c r="A501" s="143" t="n">
        <v>871500</v>
      </c>
      <c r="B501" s="144" t="s">
        <v>715</v>
      </c>
      <c r="C501" s="145" t="s">
        <v>195</v>
      </c>
      <c r="D501" s="146" t="n">
        <v>3039.1</v>
      </c>
      <c r="E501" s="156" t="n">
        <v>66339.04</v>
      </c>
      <c r="F501" s="155" t="n">
        <v>11253.03</v>
      </c>
      <c r="G501" s="156" t="n">
        <v>80631.17</v>
      </c>
      <c r="H501" s="149" t="s">
        <v>236</v>
      </c>
    </row>
    <row r="502" customFormat="false" ht="15" hidden="false" customHeight="false" outlineLevel="0" collapsed="false">
      <c r="A502" s="143" t="n">
        <v>871600</v>
      </c>
      <c r="B502" s="144" t="s">
        <v>716</v>
      </c>
      <c r="C502" s="145" t="s">
        <v>195</v>
      </c>
      <c r="D502" s="146" t="n">
        <v>3039.1</v>
      </c>
      <c r="E502" s="156" t="n">
        <v>67439.04</v>
      </c>
      <c r="F502" s="155" t="n">
        <v>11253.03</v>
      </c>
      <c r="G502" s="156" t="n">
        <v>81731.17</v>
      </c>
      <c r="H502" s="149" t="s">
        <v>236</v>
      </c>
    </row>
    <row r="503" customFormat="false" ht="15" hidden="false" customHeight="false" outlineLevel="0" collapsed="false">
      <c r="A503" s="143" t="n">
        <v>871700</v>
      </c>
      <c r="B503" s="144" t="s">
        <v>717</v>
      </c>
      <c r="C503" s="145" t="s">
        <v>195</v>
      </c>
      <c r="D503" s="146" t="n">
        <v>3039.1</v>
      </c>
      <c r="E503" s="156" t="n">
        <v>71239.04</v>
      </c>
      <c r="F503" s="155" t="n">
        <v>11253.03</v>
      </c>
      <c r="G503" s="156" t="n">
        <v>85531.17</v>
      </c>
      <c r="H503" s="149" t="s">
        <v>236</v>
      </c>
    </row>
    <row r="504" customFormat="false" ht="15" hidden="false" customHeight="false" outlineLevel="0" collapsed="false">
      <c r="A504" s="143" t="n">
        <v>871800</v>
      </c>
      <c r="B504" s="144" t="s">
        <v>718</v>
      </c>
      <c r="C504" s="145" t="s">
        <v>195</v>
      </c>
      <c r="D504" s="146" t="n">
        <v>3039.1</v>
      </c>
      <c r="E504" s="156" t="n">
        <v>72639.04</v>
      </c>
      <c r="F504" s="155" t="n">
        <v>11253.03</v>
      </c>
      <c r="G504" s="156" t="n">
        <v>86931.17</v>
      </c>
      <c r="H504" s="149" t="s">
        <v>236</v>
      </c>
    </row>
    <row r="505" customFormat="false" ht="15" hidden="false" customHeight="false" outlineLevel="0" collapsed="false">
      <c r="A505" s="143" t="n">
        <v>516300</v>
      </c>
      <c r="B505" s="144" t="s">
        <v>719</v>
      </c>
      <c r="C505" s="145" t="s">
        <v>243</v>
      </c>
      <c r="D505" s="153" t="n">
        <v>14.61</v>
      </c>
      <c r="E505" s="151" t="n">
        <v>0</v>
      </c>
      <c r="F505" s="150" t="n">
        <v>0</v>
      </c>
      <c r="G505" s="152" t="n">
        <v>14.61</v>
      </c>
      <c r="H505" s="149" t="s">
        <v>236</v>
      </c>
    </row>
    <row r="506" customFormat="false" ht="15" hidden="false" customHeight="false" outlineLevel="0" collapsed="false">
      <c r="A506" s="143" t="n">
        <v>516000</v>
      </c>
      <c r="B506" s="144" t="s">
        <v>720</v>
      </c>
      <c r="C506" s="145" t="s">
        <v>243</v>
      </c>
      <c r="D506" s="150" t="n">
        <v>4.94</v>
      </c>
      <c r="E506" s="152" t="n">
        <v>93.31</v>
      </c>
      <c r="F506" s="150" t="n">
        <v>0</v>
      </c>
      <c r="G506" s="152" t="n">
        <v>98.25</v>
      </c>
      <c r="H506" s="149" t="s">
        <v>236</v>
      </c>
    </row>
    <row r="507" customFormat="false" ht="15" hidden="false" customHeight="false" outlineLevel="0" collapsed="false">
      <c r="A507" s="143" t="n">
        <v>516100</v>
      </c>
      <c r="B507" s="144" t="s">
        <v>721</v>
      </c>
      <c r="C507" s="145" t="s">
        <v>243</v>
      </c>
      <c r="D507" s="153" t="n">
        <v>11.02</v>
      </c>
      <c r="E507" s="152" t="n">
        <v>92.04</v>
      </c>
      <c r="F507" s="150" t="n">
        <v>0</v>
      </c>
      <c r="G507" s="147" t="n">
        <v>103.06</v>
      </c>
      <c r="H507" s="149" t="s">
        <v>236</v>
      </c>
    </row>
    <row r="508" customFormat="false" ht="15" hidden="false" customHeight="false" outlineLevel="0" collapsed="false">
      <c r="A508" s="143" t="n">
        <v>516200</v>
      </c>
      <c r="B508" s="144" t="s">
        <v>722</v>
      </c>
      <c r="C508" s="145" t="s">
        <v>243</v>
      </c>
      <c r="D508" s="153" t="n">
        <v>11.02</v>
      </c>
      <c r="E508" s="152" t="n">
        <v>77.35</v>
      </c>
      <c r="F508" s="150" t="n">
        <v>0</v>
      </c>
      <c r="G508" s="152" t="n">
        <v>88.37</v>
      </c>
      <c r="H508" s="149" t="s">
        <v>236</v>
      </c>
    </row>
    <row r="509" customFormat="false" ht="15" hidden="false" customHeight="false" outlineLevel="0" collapsed="false">
      <c r="A509" s="143" t="n">
        <v>534600</v>
      </c>
      <c r="B509" s="144" t="s">
        <v>723</v>
      </c>
      <c r="C509" s="145" t="s">
        <v>243</v>
      </c>
      <c r="D509" s="153" t="n">
        <v>27.77</v>
      </c>
      <c r="E509" s="152" t="n">
        <v>71.78</v>
      </c>
      <c r="F509" s="150" t="n">
        <v>0</v>
      </c>
      <c r="G509" s="152" t="n">
        <v>99.55</v>
      </c>
      <c r="H509" s="149" t="s">
        <v>236</v>
      </c>
    </row>
    <row r="510" customFormat="false" ht="15" hidden="false" customHeight="false" outlineLevel="0" collapsed="false">
      <c r="A510" s="143" t="n">
        <v>534000</v>
      </c>
      <c r="B510" s="144" t="s">
        <v>724</v>
      </c>
      <c r="C510" s="145" t="s">
        <v>243</v>
      </c>
      <c r="D510" s="153" t="n">
        <v>50.09</v>
      </c>
      <c r="E510" s="147" t="n">
        <v>101.42</v>
      </c>
      <c r="F510" s="150" t="n">
        <v>0</v>
      </c>
      <c r="G510" s="147" t="n">
        <v>151.51</v>
      </c>
      <c r="H510" s="149" t="s">
        <v>236</v>
      </c>
    </row>
    <row r="511" customFormat="false" ht="15" hidden="false" customHeight="false" outlineLevel="0" collapsed="false">
      <c r="A511" s="143" t="n">
        <v>534650</v>
      </c>
      <c r="B511" s="144" t="s">
        <v>725</v>
      </c>
      <c r="C511" s="145" t="s">
        <v>243</v>
      </c>
      <c r="D511" s="153" t="n">
        <v>27.77</v>
      </c>
      <c r="E511" s="152" t="n">
        <v>71.78</v>
      </c>
      <c r="F511" s="150" t="n">
        <v>0</v>
      </c>
      <c r="G511" s="152" t="n">
        <v>99.55</v>
      </c>
      <c r="H511" s="149" t="s">
        <v>236</v>
      </c>
    </row>
    <row r="512" customFormat="false" ht="15" hidden="false" customHeight="false" outlineLevel="0" collapsed="false">
      <c r="A512" s="143" t="n">
        <v>534300</v>
      </c>
      <c r="B512" s="144" t="s">
        <v>726</v>
      </c>
      <c r="C512" s="145" t="s">
        <v>243</v>
      </c>
      <c r="D512" s="153" t="n">
        <v>49.85</v>
      </c>
      <c r="E512" s="152" t="n">
        <v>99.98</v>
      </c>
      <c r="F512" s="150" t="n">
        <v>0</v>
      </c>
      <c r="G512" s="147" t="n">
        <v>149.83</v>
      </c>
      <c r="H512" s="149" t="s">
        <v>236</v>
      </c>
    </row>
    <row r="513" customFormat="false" ht="15" hidden="false" customHeight="false" outlineLevel="0" collapsed="false">
      <c r="A513" s="143" t="n">
        <v>570310</v>
      </c>
      <c r="B513" s="144" t="s">
        <v>727</v>
      </c>
      <c r="C513" s="145" t="s">
        <v>276</v>
      </c>
      <c r="D513" s="153" t="n">
        <v>70.71</v>
      </c>
      <c r="E513" s="152" t="n">
        <v>90.92</v>
      </c>
      <c r="F513" s="150" t="n">
        <v>0</v>
      </c>
      <c r="G513" s="147" t="n">
        <v>161.63</v>
      </c>
      <c r="H513" s="149" t="s">
        <v>236</v>
      </c>
    </row>
    <row r="514" customFormat="false" ht="15" hidden="false" customHeight="false" outlineLevel="0" collapsed="false">
      <c r="A514" s="143" t="n">
        <v>570300</v>
      </c>
      <c r="B514" s="144" t="s">
        <v>728</v>
      </c>
      <c r="C514" s="145" t="s">
        <v>276</v>
      </c>
      <c r="D514" s="153" t="n">
        <v>86.92</v>
      </c>
      <c r="E514" s="152" t="n">
        <v>94.06</v>
      </c>
      <c r="F514" s="150" t="n">
        <v>0</v>
      </c>
      <c r="G514" s="147" t="n">
        <v>180.98</v>
      </c>
      <c r="H514" s="149" t="s">
        <v>236</v>
      </c>
    </row>
    <row r="515" customFormat="false" ht="15" hidden="false" customHeight="false" outlineLevel="0" collapsed="false">
      <c r="A515" s="143" t="n">
        <v>530160</v>
      </c>
      <c r="B515" s="144" t="s">
        <v>729</v>
      </c>
      <c r="C515" s="145" t="s">
        <v>243</v>
      </c>
      <c r="D515" s="150" t="n">
        <v>0</v>
      </c>
      <c r="E515" s="151" t="n">
        <v>0</v>
      </c>
      <c r="F515" s="153" t="n">
        <v>44.89</v>
      </c>
      <c r="G515" s="152" t="n">
        <v>44.89</v>
      </c>
      <c r="H515" s="149"/>
    </row>
    <row r="516" customFormat="false" ht="15" hidden="false" customHeight="false" outlineLevel="0" collapsed="false">
      <c r="A516" s="143" t="n">
        <v>601200</v>
      </c>
      <c r="B516" s="144" t="s">
        <v>730</v>
      </c>
      <c r="C516" s="145" t="s">
        <v>243</v>
      </c>
      <c r="D516" s="153" t="n">
        <v>27.19</v>
      </c>
      <c r="E516" s="151" t="n">
        <v>0</v>
      </c>
      <c r="F516" s="150" t="n">
        <v>0</v>
      </c>
      <c r="G516" s="152" t="n">
        <v>27.19</v>
      </c>
      <c r="H516" s="149"/>
    </row>
    <row r="517" customFormat="false" ht="15" hidden="false" customHeight="false" outlineLevel="0" collapsed="false">
      <c r="A517" s="143" t="n">
        <v>705000</v>
      </c>
      <c r="B517" s="144" t="s">
        <v>730</v>
      </c>
      <c r="C517" s="145" t="s">
        <v>243</v>
      </c>
      <c r="D517" s="153" t="n">
        <v>27.19</v>
      </c>
      <c r="E517" s="151" t="n">
        <v>0</v>
      </c>
      <c r="F517" s="150" t="n">
        <v>0</v>
      </c>
      <c r="G517" s="152" t="n">
        <v>27.19</v>
      </c>
      <c r="H517" s="149"/>
    </row>
    <row r="518" customFormat="false" ht="15" hidden="false" customHeight="false" outlineLevel="0" collapsed="false">
      <c r="A518" s="143" t="n">
        <v>650110</v>
      </c>
      <c r="B518" s="144" t="s">
        <v>731</v>
      </c>
      <c r="C518" s="145" t="s">
        <v>189</v>
      </c>
      <c r="D518" s="150" t="n">
        <v>0</v>
      </c>
      <c r="E518" s="151" t="n">
        <v>0</v>
      </c>
      <c r="F518" s="153" t="n">
        <v>52.27</v>
      </c>
      <c r="G518" s="152" t="n">
        <v>52.27</v>
      </c>
      <c r="H518" s="149"/>
    </row>
    <row r="519" customFormat="false" ht="15" hidden="false" customHeight="false" outlineLevel="0" collapsed="false">
      <c r="A519" s="143" t="n">
        <v>801000</v>
      </c>
      <c r="B519" s="144" t="s">
        <v>732</v>
      </c>
      <c r="C519" s="145" t="s">
        <v>187</v>
      </c>
      <c r="D519" s="153" t="n">
        <v>68.92</v>
      </c>
      <c r="E519" s="151" t="n">
        <v>0</v>
      </c>
      <c r="F519" s="150" t="n">
        <v>0</v>
      </c>
      <c r="G519" s="152" t="n">
        <v>68.92</v>
      </c>
      <c r="H519" s="149"/>
    </row>
    <row r="520" customFormat="false" ht="15" hidden="false" customHeight="false" outlineLevel="0" collapsed="false">
      <c r="A520" s="143" t="n">
        <v>511000</v>
      </c>
      <c r="B520" s="144" t="s">
        <v>733</v>
      </c>
      <c r="C520" s="145" t="s">
        <v>187</v>
      </c>
      <c r="D520" s="150" t="n">
        <v>4.69</v>
      </c>
      <c r="E520" s="151" t="n">
        <v>0</v>
      </c>
      <c r="F520" s="150" t="n">
        <v>0</v>
      </c>
      <c r="G520" s="151" t="n">
        <v>4.69</v>
      </c>
      <c r="H520" s="149"/>
    </row>
    <row r="521" customFormat="false" ht="15" hidden="false" customHeight="false" outlineLevel="0" collapsed="false">
      <c r="A521" s="143" t="n">
        <v>511100</v>
      </c>
      <c r="B521" s="144" t="s">
        <v>734</v>
      </c>
      <c r="C521" s="145" t="s">
        <v>187</v>
      </c>
      <c r="D521" s="150" t="n">
        <v>4.09</v>
      </c>
      <c r="E521" s="151" t="n">
        <v>0</v>
      </c>
      <c r="F521" s="150" t="n">
        <v>0</v>
      </c>
      <c r="G521" s="151" t="n">
        <v>4.09</v>
      </c>
      <c r="H521" s="149"/>
    </row>
    <row r="522" customFormat="false" ht="15" hidden="false" customHeight="false" outlineLevel="0" collapsed="false">
      <c r="A522" s="143" t="n">
        <v>511200</v>
      </c>
      <c r="B522" s="144" t="s">
        <v>735</v>
      </c>
      <c r="C522" s="145" t="s">
        <v>187</v>
      </c>
      <c r="D522" s="150" t="n">
        <v>4.51</v>
      </c>
      <c r="E522" s="151" t="n">
        <v>0</v>
      </c>
      <c r="F522" s="150" t="n">
        <v>0</v>
      </c>
      <c r="G522" s="151" t="n">
        <v>4.51</v>
      </c>
      <c r="H522" s="149"/>
    </row>
    <row r="523" customFormat="false" ht="15" hidden="false" customHeight="false" outlineLevel="0" collapsed="false">
      <c r="A523" s="143" t="n">
        <v>401160</v>
      </c>
      <c r="B523" s="144" t="s">
        <v>736</v>
      </c>
      <c r="C523" s="145" t="s">
        <v>187</v>
      </c>
      <c r="D523" s="150" t="n">
        <v>0.25</v>
      </c>
      <c r="E523" s="151" t="n">
        <v>0</v>
      </c>
      <c r="F523" s="150" t="n">
        <v>0</v>
      </c>
      <c r="G523" s="151" t="n">
        <v>0.25</v>
      </c>
      <c r="H523" s="149"/>
    </row>
    <row r="524" customFormat="false" ht="15" hidden="false" customHeight="false" outlineLevel="0" collapsed="false">
      <c r="A524" s="143" t="n">
        <v>511030</v>
      </c>
      <c r="B524" s="144" t="s">
        <v>737</v>
      </c>
      <c r="C524" s="145" t="s">
        <v>187</v>
      </c>
      <c r="D524" s="150" t="n">
        <v>0.75</v>
      </c>
      <c r="E524" s="151" t="n">
        <v>0</v>
      </c>
      <c r="F524" s="150" t="n">
        <v>0</v>
      </c>
      <c r="G524" s="151" t="n">
        <v>0.75</v>
      </c>
      <c r="H524" s="149"/>
    </row>
    <row r="525" customFormat="false" ht="15" hidden="false" customHeight="false" outlineLevel="0" collapsed="false">
      <c r="A525" s="143" t="n">
        <v>401060</v>
      </c>
      <c r="B525" s="144" t="s">
        <v>738</v>
      </c>
      <c r="C525" s="145" t="s">
        <v>187</v>
      </c>
      <c r="D525" s="150" t="n">
        <v>0.18</v>
      </c>
      <c r="E525" s="151" t="n">
        <v>0</v>
      </c>
      <c r="F525" s="150" t="n">
        <v>0</v>
      </c>
      <c r="G525" s="151" t="n">
        <v>0.18</v>
      </c>
      <c r="H525" s="149"/>
    </row>
    <row r="526" customFormat="false" ht="15" hidden="false" customHeight="false" outlineLevel="0" collapsed="false">
      <c r="A526" s="143" t="n">
        <v>511300</v>
      </c>
      <c r="B526" s="144" t="s">
        <v>739</v>
      </c>
      <c r="C526" s="145" t="s">
        <v>187</v>
      </c>
      <c r="D526" s="150" t="n">
        <v>0.29</v>
      </c>
      <c r="E526" s="151" t="n">
        <v>0</v>
      </c>
      <c r="F526" s="150" t="n">
        <v>0</v>
      </c>
      <c r="G526" s="151" t="n">
        <v>0.29</v>
      </c>
      <c r="H526" s="149"/>
    </row>
    <row r="527" customFormat="false" ht="15" hidden="false" customHeight="false" outlineLevel="0" collapsed="false">
      <c r="A527" s="143" t="n">
        <v>801070</v>
      </c>
      <c r="B527" s="144" t="s">
        <v>740</v>
      </c>
      <c r="C527" s="145" t="s">
        <v>187</v>
      </c>
      <c r="D527" s="150" t="n">
        <v>8.91</v>
      </c>
      <c r="E527" s="151" t="n">
        <v>0</v>
      </c>
      <c r="F527" s="150" t="n">
        <v>0</v>
      </c>
      <c r="G527" s="151" t="n">
        <v>8.91</v>
      </c>
      <c r="H527" s="149"/>
    </row>
    <row r="528" customFormat="false" ht="15" hidden="false" customHeight="false" outlineLevel="0" collapsed="false">
      <c r="A528" s="143" t="n">
        <v>844000</v>
      </c>
      <c r="B528" s="144" t="s">
        <v>741</v>
      </c>
      <c r="C528" s="145" t="s">
        <v>195</v>
      </c>
      <c r="D528" s="146" t="n">
        <v>4227.57</v>
      </c>
      <c r="E528" s="151" t="n">
        <v>0</v>
      </c>
      <c r="F528" s="150" t="n">
        <v>0</v>
      </c>
      <c r="G528" s="148" t="n">
        <v>4227.57</v>
      </c>
      <c r="H528" s="149"/>
    </row>
    <row r="529" customFormat="false" ht="15" hidden="false" customHeight="false" outlineLevel="0" collapsed="false">
      <c r="A529" s="143" t="n">
        <v>630300</v>
      </c>
      <c r="B529" s="144" t="s">
        <v>742</v>
      </c>
      <c r="C529" s="145" t="s">
        <v>189</v>
      </c>
      <c r="D529" s="153" t="n">
        <v>15.2</v>
      </c>
      <c r="E529" s="151" t="n">
        <v>0</v>
      </c>
      <c r="F529" s="150" t="n">
        <v>0</v>
      </c>
      <c r="G529" s="152" t="n">
        <v>15.2</v>
      </c>
      <c r="H529" s="149"/>
    </row>
    <row r="530" customFormat="false" ht="15" hidden="false" customHeight="false" outlineLevel="0" collapsed="false">
      <c r="A530" s="143" t="n">
        <v>630400</v>
      </c>
      <c r="B530" s="144" t="s">
        <v>743</v>
      </c>
      <c r="C530" s="145" t="s">
        <v>189</v>
      </c>
      <c r="D530" s="153" t="n">
        <v>19.01</v>
      </c>
      <c r="E530" s="151" t="n">
        <v>0</v>
      </c>
      <c r="F530" s="150" t="n">
        <v>0</v>
      </c>
      <c r="G530" s="152" t="n">
        <v>19.01</v>
      </c>
      <c r="H530" s="149"/>
    </row>
    <row r="531" customFormat="false" ht="15" hidden="false" customHeight="false" outlineLevel="0" collapsed="false">
      <c r="A531" s="143" t="n">
        <v>630500</v>
      </c>
      <c r="B531" s="144" t="s">
        <v>744</v>
      </c>
      <c r="C531" s="145" t="s">
        <v>189</v>
      </c>
      <c r="D531" s="153" t="n">
        <v>20.73</v>
      </c>
      <c r="E531" s="151" t="n">
        <v>0</v>
      </c>
      <c r="F531" s="150" t="n">
        <v>0</v>
      </c>
      <c r="G531" s="152" t="n">
        <v>20.73</v>
      </c>
      <c r="H531" s="149"/>
    </row>
    <row r="532" customFormat="false" ht="15" hidden="false" customHeight="false" outlineLevel="0" collapsed="false">
      <c r="A532" s="143" t="n">
        <v>630600</v>
      </c>
      <c r="B532" s="144" t="s">
        <v>745</v>
      </c>
      <c r="C532" s="145" t="s">
        <v>189</v>
      </c>
      <c r="D532" s="153" t="n">
        <v>22.81</v>
      </c>
      <c r="E532" s="151" t="n">
        <v>0</v>
      </c>
      <c r="F532" s="150" t="n">
        <v>0</v>
      </c>
      <c r="G532" s="152" t="n">
        <v>22.81</v>
      </c>
      <c r="H532" s="149"/>
    </row>
    <row r="533" customFormat="false" ht="15" hidden="false" customHeight="false" outlineLevel="0" collapsed="false">
      <c r="A533" s="143" t="n">
        <v>630800</v>
      </c>
      <c r="B533" s="144" t="s">
        <v>746</v>
      </c>
      <c r="C533" s="145" t="s">
        <v>189</v>
      </c>
      <c r="D533" s="153" t="n">
        <v>45.62</v>
      </c>
      <c r="E533" s="151" t="n">
        <v>0</v>
      </c>
      <c r="F533" s="150" t="n">
        <v>0</v>
      </c>
      <c r="G533" s="152" t="n">
        <v>45.62</v>
      </c>
      <c r="H533" s="149"/>
    </row>
    <row r="534" customFormat="false" ht="15" hidden="false" customHeight="false" outlineLevel="0" collapsed="false">
      <c r="A534" s="143" t="n">
        <v>631000</v>
      </c>
      <c r="B534" s="144" t="s">
        <v>747</v>
      </c>
      <c r="C534" s="145" t="s">
        <v>189</v>
      </c>
      <c r="D534" s="153" t="n">
        <v>45.73</v>
      </c>
      <c r="E534" s="151" t="n">
        <v>0</v>
      </c>
      <c r="F534" s="150" t="n">
        <v>0</v>
      </c>
      <c r="G534" s="152" t="n">
        <v>45.73</v>
      </c>
      <c r="H534" s="149"/>
    </row>
    <row r="535" customFormat="false" ht="15" hidden="false" customHeight="false" outlineLevel="0" collapsed="false">
      <c r="A535" s="143" t="n">
        <v>631200</v>
      </c>
      <c r="B535" s="144" t="s">
        <v>748</v>
      </c>
      <c r="C535" s="145" t="s">
        <v>189</v>
      </c>
      <c r="D535" s="153" t="n">
        <v>54.88</v>
      </c>
      <c r="E535" s="151" t="n">
        <v>0</v>
      </c>
      <c r="F535" s="150" t="n">
        <v>0</v>
      </c>
      <c r="G535" s="152" t="n">
        <v>54.88</v>
      </c>
      <c r="H535" s="149"/>
    </row>
    <row r="536" customFormat="false" ht="15" hidden="false" customHeight="false" outlineLevel="0" collapsed="false">
      <c r="A536" s="143" t="n">
        <v>631500</v>
      </c>
      <c r="B536" s="144" t="s">
        <v>749</v>
      </c>
      <c r="C536" s="145" t="s">
        <v>189</v>
      </c>
      <c r="D536" s="153" t="n">
        <v>68.6</v>
      </c>
      <c r="E536" s="151" t="n">
        <v>0</v>
      </c>
      <c r="F536" s="150" t="n">
        <v>0</v>
      </c>
      <c r="G536" s="152" t="n">
        <v>68.6</v>
      </c>
      <c r="H536" s="149"/>
    </row>
    <row r="537" customFormat="false" ht="15" hidden="false" customHeight="false" outlineLevel="0" collapsed="false">
      <c r="A537" s="143" t="n">
        <v>603050</v>
      </c>
      <c r="B537" s="144" t="s">
        <v>750</v>
      </c>
      <c r="C537" s="145" t="s">
        <v>189</v>
      </c>
      <c r="D537" s="153" t="n">
        <v>19.01</v>
      </c>
      <c r="E537" s="151" t="n">
        <v>0</v>
      </c>
      <c r="F537" s="150" t="n">
        <v>0</v>
      </c>
      <c r="G537" s="152" t="n">
        <v>19.01</v>
      </c>
      <c r="H537" s="149"/>
    </row>
    <row r="538" customFormat="false" ht="15" hidden="false" customHeight="false" outlineLevel="0" collapsed="false">
      <c r="A538" s="143" t="n">
        <v>603060</v>
      </c>
      <c r="B538" s="144" t="s">
        <v>751</v>
      </c>
      <c r="C538" s="145" t="s">
        <v>189</v>
      </c>
      <c r="D538" s="153" t="n">
        <v>22.81</v>
      </c>
      <c r="E538" s="151" t="n">
        <v>0</v>
      </c>
      <c r="F538" s="150" t="n">
        <v>0</v>
      </c>
      <c r="G538" s="152" t="n">
        <v>22.81</v>
      </c>
      <c r="H538" s="149"/>
    </row>
    <row r="539" customFormat="false" ht="15" hidden="false" customHeight="false" outlineLevel="0" collapsed="false">
      <c r="A539" s="143" t="n">
        <v>843000</v>
      </c>
      <c r="B539" s="144" t="s">
        <v>752</v>
      </c>
      <c r="C539" s="145" t="s">
        <v>187</v>
      </c>
      <c r="D539" s="154" t="n">
        <v>316.19</v>
      </c>
      <c r="E539" s="151" t="n">
        <v>0</v>
      </c>
      <c r="F539" s="150" t="n">
        <v>0</v>
      </c>
      <c r="G539" s="147" t="n">
        <v>316.19</v>
      </c>
      <c r="H539" s="149"/>
    </row>
    <row r="540" customFormat="false" ht="15" hidden="false" customHeight="false" outlineLevel="0" collapsed="false">
      <c r="A540" s="143" t="n">
        <v>842000</v>
      </c>
      <c r="B540" s="144" t="s">
        <v>753</v>
      </c>
      <c r="C540" s="145" t="s">
        <v>187</v>
      </c>
      <c r="D540" s="154" t="n">
        <v>173.61</v>
      </c>
      <c r="E540" s="151" t="n">
        <v>4.95</v>
      </c>
      <c r="F540" s="150" t="n">
        <v>0</v>
      </c>
      <c r="G540" s="147" t="n">
        <v>178.56</v>
      </c>
      <c r="H540" s="149"/>
    </row>
    <row r="541" customFormat="false" ht="15" hidden="false" customHeight="false" outlineLevel="0" collapsed="false">
      <c r="A541" s="143" t="n">
        <v>841000</v>
      </c>
      <c r="B541" s="144" t="s">
        <v>754</v>
      </c>
      <c r="C541" s="145" t="s">
        <v>189</v>
      </c>
      <c r="D541" s="153" t="n">
        <v>17.35</v>
      </c>
      <c r="E541" s="151" t="n">
        <v>0</v>
      </c>
      <c r="F541" s="150" t="n">
        <v>0</v>
      </c>
      <c r="G541" s="152" t="n">
        <v>17.35</v>
      </c>
      <c r="H541" s="149"/>
    </row>
    <row r="542" customFormat="false" ht="15" hidden="false" customHeight="false" outlineLevel="0" collapsed="false">
      <c r="A542" s="143" t="n">
        <v>404000</v>
      </c>
      <c r="B542" s="144" t="s">
        <v>755</v>
      </c>
      <c r="C542" s="145" t="s">
        <v>243</v>
      </c>
      <c r="D542" s="150" t="n">
        <v>8.06</v>
      </c>
      <c r="E542" s="151" t="n">
        <v>0</v>
      </c>
      <c r="F542" s="150" t="n">
        <v>0</v>
      </c>
      <c r="G542" s="151" t="n">
        <v>8.06</v>
      </c>
      <c r="H542" s="149" t="s">
        <v>236</v>
      </c>
    </row>
    <row r="543" customFormat="false" ht="15" hidden="false" customHeight="false" outlineLevel="0" collapsed="false">
      <c r="A543" s="143" t="n">
        <v>840000</v>
      </c>
      <c r="B543" s="144" t="s">
        <v>756</v>
      </c>
      <c r="C543" s="145" t="s">
        <v>189</v>
      </c>
      <c r="D543" s="153" t="n">
        <v>30.62</v>
      </c>
      <c r="E543" s="151" t="n">
        <v>0</v>
      </c>
      <c r="F543" s="150" t="n">
        <v>0</v>
      </c>
      <c r="G543" s="152" t="n">
        <v>30.62</v>
      </c>
      <c r="H543" s="149"/>
    </row>
    <row r="544" customFormat="false" ht="15" hidden="false" customHeight="false" outlineLevel="0" collapsed="false">
      <c r="A544" s="143" t="n">
        <v>403430</v>
      </c>
      <c r="B544" s="144" t="s">
        <v>757</v>
      </c>
      <c r="C544" s="145" t="s">
        <v>243</v>
      </c>
      <c r="D544" s="153" t="n">
        <v>55.47</v>
      </c>
      <c r="E544" s="151" t="n">
        <v>0</v>
      </c>
      <c r="F544" s="150" t="n">
        <v>0</v>
      </c>
      <c r="G544" s="152" t="n">
        <v>55.47</v>
      </c>
      <c r="H544" s="149"/>
    </row>
    <row r="545" customFormat="false" ht="15" hidden="false" customHeight="false" outlineLevel="0" collapsed="false">
      <c r="A545" s="143" t="n">
        <v>403450</v>
      </c>
      <c r="B545" s="144" t="s">
        <v>758</v>
      </c>
      <c r="C545" s="145" t="s">
        <v>243</v>
      </c>
      <c r="D545" s="153" t="n">
        <v>24.76</v>
      </c>
      <c r="E545" s="151" t="n">
        <v>0</v>
      </c>
      <c r="F545" s="150" t="n">
        <v>0</v>
      </c>
      <c r="G545" s="152" t="n">
        <v>24.76</v>
      </c>
      <c r="H545" s="149"/>
    </row>
    <row r="546" customFormat="false" ht="15" hidden="false" customHeight="false" outlineLevel="0" collapsed="false">
      <c r="A546" s="143" t="n">
        <v>570540</v>
      </c>
      <c r="B546" s="144" t="s">
        <v>759</v>
      </c>
      <c r="C546" s="145" t="s">
        <v>276</v>
      </c>
      <c r="D546" s="154" t="n">
        <v>134.55</v>
      </c>
      <c r="E546" s="147" t="n">
        <v>109.05</v>
      </c>
      <c r="F546" s="150" t="n">
        <v>0</v>
      </c>
      <c r="G546" s="147" t="n">
        <v>243.6</v>
      </c>
      <c r="H546" s="149" t="s">
        <v>236</v>
      </c>
    </row>
    <row r="547" customFormat="false" ht="15" hidden="false" customHeight="false" outlineLevel="0" collapsed="false">
      <c r="A547" s="143" t="n">
        <v>570530</v>
      </c>
      <c r="B547" s="144" t="s">
        <v>760</v>
      </c>
      <c r="C547" s="145" t="s">
        <v>276</v>
      </c>
      <c r="D547" s="154" t="n">
        <v>129.18</v>
      </c>
      <c r="E547" s="147" t="n">
        <v>108.9</v>
      </c>
      <c r="F547" s="150" t="n">
        <v>0</v>
      </c>
      <c r="G547" s="147" t="n">
        <v>238.08</v>
      </c>
      <c r="H547" s="149" t="s">
        <v>236</v>
      </c>
    </row>
    <row r="548" customFormat="false" ht="25.5" hidden="false" customHeight="false" outlineLevel="0" collapsed="false">
      <c r="A548" s="143" t="n">
        <v>570510</v>
      </c>
      <c r="B548" s="144" t="s">
        <v>761</v>
      </c>
      <c r="C548" s="145" t="s">
        <v>276</v>
      </c>
      <c r="D548" s="153" t="n">
        <v>68.6</v>
      </c>
      <c r="E548" s="147" t="n">
        <v>102.62</v>
      </c>
      <c r="F548" s="150" t="n">
        <v>0</v>
      </c>
      <c r="G548" s="147" t="n">
        <v>171.22</v>
      </c>
      <c r="H548" s="149" t="s">
        <v>236</v>
      </c>
    </row>
    <row r="549" customFormat="false" ht="15" hidden="false" customHeight="false" outlineLevel="0" collapsed="false">
      <c r="A549" s="143" t="n">
        <v>570500</v>
      </c>
      <c r="B549" s="144" t="s">
        <v>762</v>
      </c>
      <c r="C549" s="145" t="s">
        <v>276</v>
      </c>
      <c r="D549" s="153" t="n">
        <v>83.19</v>
      </c>
      <c r="E549" s="147" t="n">
        <v>108.9</v>
      </c>
      <c r="F549" s="150" t="n">
        <v>0</v>
      </c>
      <c r="G549" s="147" t="n">
        <v>192.09</v>
      </c>
      <c r="H549" s="149" t="s">
        <v>236</v>
      </c>
    </row>
    <row r="550" customFormat="false" ht="15" hidden="false" customHeight="false" outlineLevel="0" collapsed="false">
      <c r="A550" s="143" t="n">
        <v>401070</v>
      </c>
      <c r="B550" s="144" t="s">
        <v>763</v>
      </c>
      <c r="C550" s="145" t="s">
        <v>187</v>
      </c>
      <c r="D550" s="150" t="n">
        <v>0.5</v>
      </c>
      <c r="E550" s="151" t="n">
        <v>0</v>
      </c>
      <c r="F550" s="150" t="n">
        <v>0</v>
      </c>
      <c r="G550" s="151" t="n">
        <v>0.5</v>
      </c>
      <c r="H550" s="149"/>
    </row>
    <row r="551" customFormat="false" ht="15" hidden="false" customHeight="false" outlineLevel="0" collapsed="false">
      <c r="A551" s="143" t="n">
        <v>450000</v>
      </c>
      <c r="B551" s="144" t="s">
        <v>764</v>
      </c>
      <c r="C551" s="145" t="s">
        <v>243</v>
      </c>
      <c r="D551" s="150" t="n">
        <v>6.75</v>
      </c>
      <c r="E551" s="151" t="n">
        <v>0</v>
      </c>
      <c r="F551" s="150" t="n">
        <v>5.54</v>
      </c>
      <c r="G551" s="152" t="n">
        <v>12.29</v>
      </c>
      <c r="H551" s="149" t="s">
        <v>236</v>
      </c>
    </row>
    <row r="552" customFormat="false" ht="15" hidden="false" customHeight="false" outlineLevel="0" collapsed="false">
      <c r="A552" s="143" t="n">
        <v>801400</v>
      </c>
      <c r="B552" s="144" t="s">
        <v>765</v>
      </c>
      <c r="C552" s="145" t="s">
        <v>640</v>
      </c>
      <c r="D552" s="146" t="n">
        <v>1091.15</v>
      </c>
      <c r="E552" s="151" t="n">
        <v>0</v>
      </c>
      <c r="F552" s="150" t="n">
        <v>0</v>
      </c>
      <c r="G552" s="148" t="n">
        <v>1091.15</v>
      </c>
      <c r="H552" s="149"/>
    </row>
    <row r="553" customFormat="false" ht="15" hidden="false" customHeight="false" outlineLevel="0" collapsed="false">
      <c r="A553" s="143" t="n">
        <v>653000</v>
      </c>
      <c r="B553" s="144" t="s">
        <v>766</v>
      </c>
      <c r="C553" s="145" t="s">
        <v>189</v>
      </c>
      <c r="D553" s="153" t="n">
        <v>50.28</v>
      </c>
      <c r="E553" s="151" t="n">
        <v>0.24</v>
      </c>
      <c r="F553" s="153" t="n">
        <v>79.18</v>
      </c>
      <c r="G553" s="147" t="n">
        <v>129.7</v>
      </c>
      <c r="H553" s="149" t="s">
        <v>236</v>
      </c>
    </row>
    <row r="554" customFormat="false" ht="15" hidden="false" customHeight="false" outlineLevel="0" collapsed="false">
      <c r="A554" s="143" t="n">
        <v>653100</v>
      </c>
      <c r="B554" s="144" t="s">
        <v>767</v>
      </c>
      <c r="C554" s="145" t="s">
        <v>189</v>
      </c>
      <c r="D554" s="153" t="n">
        <v>35.81</v>
      </c>
      <c r="E554" s="151" t="n">
        <v>0.16</v>
      </c>
      <c r="F554" s="153" t="n">
        <v>57.28</v>
      </c>
      <c r="G554" s="152" t="n">
        <v>93.25</v>
      </c>
      <c r="H554" s="149" t="s">
        <v>236</v>
      </c>
    </row>
    <row r="555" customFormat="false" ht="15" hidden="false" customHeight="false" outlineLevel="0" collapsed="false">
      <c r="A555" s="143" t="n">
        <v>653200</v>
      </c>
      <c r="B555" s="144" t="s">
        <v>768</v>
      </c>
      <c r="C555" s="145" t="s">
        <v>189</v>
      </c>
      <c r="D555" s="153" t="n">
        <v>42.31</v>
      </c>
      <c r="E555" s="151" t="n">
        <v>0.21</v>
      </c>
      <c r="F555" s="153" t="n">
        <v>61.39</v>
      </c>
      <c r="G555" s="147" t="n">
        <v>103.91</v>
      </c>
      <c r="H555" s="149" t="s">
        <v>236</v>
      </c>
    </row>
    <row r="556" customFormat="false" ht="15" hidden="false" customHeight="false" outlineLevel="0" collapsed="false">
      <c r="A556" s="143" t="n">
        <v>653300</v>
      </c>
      <c r="B556" s="144" t="s">
        <v>769</v>
      </c>
      <c r="C556" s="145" t="s">
        <v>189</v>
      </c>
      <c r="D556" s="153" t="n">
        <v>30.8</v>
      </c>
      <c r="E556" s="151" t="n">
        <v>0.14</v>
      </c>
      <c r="F556" s="153" t="n">
        <v>42.89</v>
      </c>
      <c r="G556" s="152" t="n">
        <v>73.83</v>
      </c>
      <c r="H556" s="149" t="s">
        <v>236</v>
      </c>
    </row>
    <row r="557" customFormat="false" ht="15" hidden="false" customHeight="false" outlineLevel="0" collapsed="false">
      <c r="A557" s="143" t="n">
        <v>653400</v>
      </c>
      <c r="B557" s="144" t="s">
        <v>770</v>
      </c>
      <c r="C557" s="145" t="s">
        <v>189</v>
      </c>
      <c r="D557" s="153" t="n">
        <v>37.29</v>
      </c>
      <c r="E557" s="151" t="n">
        <v>0.17</v>
      </c>
      <c r="F557" s="153" t="n">
        <v>51.76</v>
      </c>
      <c r="G557" s="152" t="n">
        <v>89.22</v>
      </c>
      <c r="H557" s="149" t="s">
        <v>236</v>
      </c>
    </row>
    <row r="558" customFormat="false" ht="15" hidden="false" customHeight="false" outlineLevel="0" collapsed="false">
      <c r="A558" s="143" t="n">
        <v>653500</v>
      </c>
      <c r="B558" s="144" t="s">
        <v>771</v>
      </c>
      <c r="C558" s="145" t="s">
        <v>189</v>
      </c>
      <c r="D558" s="153" t="n">
        <v>27.3</v>
      </c>
      <c r="E558" s="151" t="n">
        <v>0.11</v>
      </c>
      <c r="F558" s="153" t="n">
        <v>36.3</v>
      </c>
      <c r="G558" s="152" t="n">
        <v>63.71</v>
      </c>
      <c r="H558" s="149" t="s">
        <v>236</v>
      </c>
    </row>
    <row r="559" customFormat="false" ht="15" hidden="false" customHeight="false" outlineLevel="0" collapsed="false">
      <c r="A559" s="143" t="n">
        <v>653600</v>
      </c>
      <c r="B559" s="144" t="s">
        <v>772</v>
      </c>
      <c r="C559" s="145" t="s">
        <v>189</v>
      </c>
      <c r="D559" s="153" t="n">
        <v>30.8</v>
      </c>
      <c r="E559" s="151" t="n">
        <v>0.1</v>
      </c>
      <c r="F559" s="153" t="n">
        <v>33.95</v>
      </c>
      <c r="G559" s="152" t="n">
        <v>64.85</v>
      </c>
      <c r="H559" s="149" t="s">
        <v>236</v>
      </c>
    </row>
    <row r="560" customFormat="false" ht="15" hidden="false" customHeight="false" outlineLevel="0" collapsed="false">
      <c r="A560" s="143" t="n">
        <v>653700</v>
      </c>
      <c r="B560" s="144" t="s">
        <v>773</v>
      </c>
      <c r="C560" s="145" t="s">
        <v>189</v>
      </c>
      <c r="D560" s="153" t="n">
        <v>22.28</v>
      </c>
      <c r="E560" s="151" t="n">
        <v>0.07</v>
      </c>
      <c r="F560" s="153" t="n">
        <v>23.21</v>
      </c>
      <c r="G560" s="152" t="n">
        <v>45.56</v>
      </c>
      <c r="H560" s="149" t="s">
        <v>236</v>
      </c>
    </row>
    <row r="561" customFormat="false" ht="25.5" hidden="false" customHeight="false" outlineLevel="0" collapsed="false">
      <c r="A561" s="143" t="n">
        <v>654000</v>
      </c>
      <c r="B561" s="144" t="s">
        <v>774</v>
      </c>
      <c r="C561" s="145" t="s">
        <v>189</v>
      </c>
      <c r="D561" s="153" t="n">
        <v>70.78</v>
      </c>
      <c r="E561" s="151" t="n">
        <v>9.55</v>
      </c>
      <c r="F561" s="153" t="n">
        <v>11.64</v>
      </c>
      <c r="G561" s="152" t="n">
        <v>91.97</v>
      </c>
      <c r="H561" s="149" t="s">
        <v>236</v>
      </c>
    </row>
    <row r="562" customFormat="false" ht="25.5" hidden="false" customHeight="false" outlineLevel="0" collapsed="false">
      <c r="A562" s="143" t="n">
        <v>654100</v>
      </c>
      <c r="B562" s="144" t="s">
        <v>775</v>
      </c>
      <c r="C562" s="145" t="s">
        <v>189</v>
      </c>
      <c r="D562" s="153" t="n">
        <v>54.51</v>
      </c>
      <c r="E562" s="151" t="n">
        <v>6.6</v>
      </c>
      <c r="F562" s="150" t="n">
        <v>5.97</v>
      </c>
      <c r="G562" s="152" t="n">
        <v>67.08</v>
      </c>
      <c r="H562" s="149" t="s">
        <v>236</v>
      </c>
    </row>
    <row r="563" customFormat="false" ht="15" hidden="false" customHeight="false" outlineLevel="0" collapsed="false">
      <c r="A563" s="143" t="n">
        <v>650000</v>
      </c>
      <c r="B563" s="144" t="s">
        <v>776</v>
      </c>
      <c r="C563" s="145" t="s">
        <v>189</v>
      </c>
      <c r="D563" s="153" t="n">
        <v>53.8</v>
      </c>
      <c r="E563" s="151" t="n">
        <v>0.28</v>
      </c>
      <c r="F563" s="153" t="n">
        <v>74.26</v>
      </c>
      <c r="G563" s="147" t="n">
        <v>128.34</v>
      </c>
      <c r="H563" s="149" t="s">
        <v>236</v>
      </c>
    </row>
    <row r="564" customFormat="false" ht="15" hidden="false" customHeight="false" outlineLevel="0" collapsed="false">
      <c r="A564" s="143" t="n">
        <v>650100</v>
      </c>
      <c r="B564" s="144" t="s">
        <v>777</v>
      </c>
      <c r="C564" s="145" t="s">
        <v>189</v>
      </c>
      <c r="D564" s="153" t="n">
        <v>37.29</v>
      </c>
      <c r="E564" s="151" t="n">
        <v>0.17</v>
      </c>
      <c r="F564" s="153" t="n">
        <v>49.67</v>
      </c>
      <c r="G564" s="152" t="n">
        <v>87.13</v>
      </c>
      <c r="H564" s="149" t="s">
        <v>236</v>
      </c>
    </row>
    <row r="565" customFormat="false" ht="15" hidden="false" customHeight="false" outlineLevel="0" collapsed="false">
      <c r="A565" s="143" t="n">
        <v>650200</v>
      </c>
      <c r="B565" s="144" t="s">
        <v>778</v>
      </c>
      <c r="C565" s="145" t="s">
        <v>189</v>
      </c>
      <c r="D565" s="153" t="n">
        <v>27.3</v>
      </c>
      <c r="E565" s="151" t="n">
        <v>0.11</v>
      </c>
      <c r="F565" s="153" t="n">
        <v>35.85</v>
      </c>
      <c r="G565" s="152" t="n">
        <v>63.26</v>
      </c>
      <c r="H565" s="149" t="s">
        <v>236</v>
      </c>
    </row>
    <row r="566" customFormat="false" ht="15" hidden="false" customHeight="false" outlineLevel="0" collapsed="false">
      <c r="A566" s="143" t="n">
        <v>650300</v>
      </c>
      <c r="B566" s="144" t="s">
        <v>779</v>
      </c>
      <c r="C566" s="145" t="s">
        <v>189</v>
      </c>
      <c r="D566" s="153" t="n">
        <v>32.29</v>
      </c>
      <c r="E566" s="151" t="n">
        <v>0.14</v>
      </c>
      <c r="F566" s="153" t="n">
        <v>42.02</v>
      </c>
      <c r="G566" s="152" t="n">
        <v>74.45</v>
      </c>
      <c r="H566" s="149" t="s">
        <v>236</v>
      </c>
    </row>
    <row r="567" customFormat="false" ht="15" hidden="false" customHeight="false" outlineLevel="0" collapsed="false">
      <c r="A567" s="143" t="n">
        <v>650400</v>
      </c>
      <c r="B567" s="144" t="s">
        <v>780</v>
      </c>
      <c r="C567" s="145" t="s">
        <v>189</v>
      </c>
      <c r="D567" s="153" t="n">
        <v>25.8</v>
      </c>
      <c r="E567" s="151" t="n">
        <v>0.09</v>
      </c>
      <c r="F567" s="153" t="n">
        <v>29.48</v>
      </c>
      <c r="G567" s="152" t="n">
        <v>55.37</v>
      </c>
      <c r="H567" s="149" t="s">
        <v>236</v>
      </c>
    </row>
    <row r="568" customFormat="false" ht="15" hidden="false" customHeight="false" outlineLevel="0" collapsed="false">
      <c r="A568" s="143" t="n">
        <v>650600</v>
      </c>
      <c r="B568" s="144" t="s">
        <v>781</v>
      </c>
      <c r="C568" s="145" t="s">
        <v>189</v>
      </c>
      <c r="D568" s="153" t="n">
        <v>29.32</v>
      </c>
      <c r="E568" s="151" t="n">
        <v>0.1</v>
      </c>
      <c r="F568" s="153" t="n">
        <v>33.51</v>
      </c>
      <c r="G568" s="152" t="n">
        <v>62.93</v>
      </c>
      <c r="H568" s="149" t="s">
        <v>236</v>
      </c>
    </row>
    <row r="569" customFormat="false" ht="15" hidden="false" customHeight="false" outlineLevel="0" collapsed="false">
      <c r="A569" s="143" t="n">
        <v>650700</v>
      </c>
      <c r="B569" s="144" t="s">
        <v>782</v>
      </c>
      <c r="C569" s="145" t="s">
        <v>189</v>
      </c>
      <c r="D569" s="153" t="n">
        <v>22.28</v>
      </c>
      <c r="E569" s="151" t="n">
        <v>0.07</v>
      </c>
      <c r="F569" s="153" t="n">
        <v>22.54</v>
      </c>
      <c r="G569" s="152" t="n">
        <v>44.89</v>
      </c>
      <c r="H569" s="149" t="s">
        <v>236</v>
      </c>
    </row>
    <row r="570" customFormat="false" ht="15" hidden="false" customHeight="false" outlineLevel="0" collapsed="false">
      <c r="A570" s="143" t="n">
        <v>652500</v>
      </c>
      <c r="B570" s="144" t="s">
        <v>783</v>
      </c>
      <c r="C570" s="145" t="s">
        <v>189</v>
      </c>
      <c r="D570" s="153" t="n">
        <v>50.28</v>
      </c>
      <c r="E570" s="151" t="n">
        <v>0.23</v>
      </c>
      <c r="F570" s="153" t="n">
        <v>97.66</v>
      </c>
      <c r="G570" s="147" t="n">
        <v>148.17</v>
      </c>
      <c r="H570" s="149" t="s">
        <v>236</v>
      </c>
    </row>
    <row r="571" customFormat="false" ht="15" hidden="false" customHeight="false" outlineLevel="0" collapsed="false">
      <c r="A571" s="143" t="n">
        <v>650800</v>
      </c>
      <c r="B571" s="144" t="s">
        <v>784</v>
      </c>
      <c r="C571" s="145" t="s">
        <v>189</v>
      </c>
      <c r="D571" s="153" t="n">
        <v>33.78</v>
      </c>
      <c r="E571" s="151" t="n">
        <v>0.14</v>
      </c>
      <c r="F571" s="153" t="n">
        <v>65.95</v>
      </c>
      <c r="G571" s="152" t="n">
        <v>99.87</v>
      </c>
      <c r="H571" s="149" t="s">
        <v>236</v>
      </c>
    </row>
    <row r="572" customFormat="false" ht="15" hidden="false" customHeight="false" outlineLevel="0" collapsed="false">
      <c r="A572" s="143" t="n">
        <v>650900</v>
      </c>
      <c r="B572" s="144" t="s">
        <v>785</v>
      </c>
      <c r="C572" s="145" t="s">
        <v>189</v>
      </c>
      <c r="D572" s="153" t="n">
        <v>25.8</v>
      </c>
      <c r="E572" s="151" t="n">
        <v>0.09</v>
      </c>
      <c r="F572" s="153" t="n">
        <v>50.4</v>
      </c>
      <c r="G572" s="152" t="n">
        <v>76.29</v>
      </c>
      <c r="H572" s="149" t="s">
        <v>236</v>
      </c>
    </row>
    <row r="573" customFormat="false" ht="15" hidden="false" customHeight="false" outlineLevel="0" collapsed="false">
      <c r="A573" s="143" t="n">
        <v>651000</v>
      </c>
      <c r="B573" s="144" t="s">
        <v>786</v>
      </c>
      <c r="C573" s="145" t="s">
        <v>189</v>
      </c>
      <c r="D573" s="153" t="n">
        <v>30.8</v>
      </c>
      <c r="E573" s="151" t="n">
        <v>0.14</v>
      </c>
      <c r="F573" s="153" t="n">
        <v>53.47</v>
      </c>
      <c r="G573" s="152" t="n">
        <v>84.41</v>
      </c>
      <c r="H573" s="149" t="s">
        <v>236</v>
      </c>
    </row>
    <row r="574" customFormat="false" ht="15" hidden="false" customHeight="false" outlineLevel="0" collapsed="false">
      <c r="A574" s="143" t="n">
        <v>651100</v>
      </c>
      <c r="B574" s="144" t="s">
        <v>787</v>
      </c>
      <c r="C574" s="145" t="s">
        <v>189</v>
      </c>
      <c r="D574" s="153" t="n">
        <v>22.28</v>
      </c>
      <c r="E574" s="151" t="n">
        <v>0.09</v>
      </c>
      <c r="F574" s="153" t="n">
        <v>39.51</v>
      </c>
      <c r="G574" s="152" t="n">
        <v>61.88</v>
      </c>
      <c r="H574" s="149" t="s">
        <v>236</v>
      </c>
    </row>
    <row r="575" customFormat="false" ht="15" hidden="false" customHeight="false" outlineLevel="0" collapsed="false">
      <c r="A575" s="143" t="n">
        <v>651200</v>
      </c>
      <c r="B575" s="144" t="s">
        <v>788</v>
      </c>
      <c r="C575" s="145" t="s">
        <v>189</v>
      </c>
      <c r="D575" s="153" t="n">
        <v>27.3</v>
      </c>
      <c r="E575" s="151" t="n">
        <v>0.1</v>
      </c>
      <c r="F575" s="153" t="n">
        <v>42.58</v>
      </c>
      <c r="G575" s="152" t="n">
        <v>69.98</v>
      </c>
      <c r="H575" s="149" t="s">
        <v>236</v>
      </c>
    </row>
    <row r="576" customFormat="false" ht="15" hidden="false" customHeight="false" outlineLevel="0" collapsed="false">
      <c r="A576" s="143" t="n">
        <v>651300</v>
      </c>
      <c r="B576" s="144" t="s">
        <v>789</v>
      </c>
      <c r="C576" s="145" t="s">
        <v>189</v>
      </c>
      <c r="D576" s="153" t="n">
        <v>20.8</v>
      </c>
      <c r="E576" s="151" t="n">
        <v>0.07</v>
      </c>
      <c r="F576" s="153" t="n">
        <v>31.91</v>
      </c>
      <c r="G576" s="152" t="n">
        <v>52.78</v>
      </c>
      <c r="H576" s="149" t="s">
        <v>236</v>
      </c>
    </row>
    <row r="577" customFormat="false" ht="15" hidden="false" customHeight="false" outlineLevel="0" collapsed="false">
      <c r="A577" s="143" t="n">
        <v>651400</v>
      </c>
      <c r="B577" s="144" t="s">
        <v>790</v>
      </c>
      <c r="C577" s="145" t="s">
        <v>189</v>
      </c>
      <c r="D577" s="153" t="n">
        <v>37.29</v>
      </c>
      <c r="E577" s="151" t="n">
        <v>0.17</v>
      </c>
      <c r="F577" s="153" t="n">
        <v>49.31</v>
      </c>
      <c r="G577" s="152" t="n">
        <v>86.77</v>
      </c>
      <c r="H577" s="149" t="s">
        <v>236</v>
      </c>
    </row>
    <row r="578" customFormat="false" ht="15" hidden="false" customHeight="false" outlineLevel="0" collapsed="false">
      <c r="A578" s="143" t="n">
        <v>651500</v>
      </c>
      <c r="B578" s="144" t="s">
        <v>791</v>
      </c>
      <c r="C578" s="145" t="s">
        <v>189</v>
      </c>
      <c r="D578" s="153" t="n">
        <v>27.3</v>
      </c>
      <c r="E578" s="151" t="n">
        <v>0.11</v>
      </c>
      <c r="F578" s="153" t="n">
        <v>34.37</v>
      </c>
      <c r="G578" s="152" t="n">
        <v>61.78</v>
      </c>
      <c r="H578" s="149" t="s">
        <v>236</v>
      </c>
    </row>
    <row r="579" customFormat="false" ht="15" hidden="false" customHeight="false" outlineLevel="0" collapsed="false">
      <c r="A579" s="143" t="n">
        <v>651600</v>
      </c>
      <c r="B579" s="144" t="s">
        <v>792</v>
      </c>
      <c r="C579" s="145" t="s">
        <v>189</v>
      </c>
      <c r="D579" s="153" t="n">
        <v>47.31</v>
      </c>
      <c r="E579" s="151" t="n">
        <v>0.24</v>
      </c>
      <c r="F579" s="153" t="n">
        <v>70.39</v>
      </c>
      <c r="G579" s="147" t="n">
        <v>117.94</v>
      </c>
      <c r="H579" s="149" t="s">
        <v>236</v>
      </c>
    </row>
    <row r="580" customFormat="false" ht="15" hidden="false" customHeight="false" outlineLevel="0" collapsed="false">
      <c r="A580" s="143" t="n">
        <v>651700</v>
      </c>
      <c r="B580" s="144" t="s">
        <v>793</v>
      </c>
      <c r="C580" s="145" t="s">
        <v>189</v>
      </c>
      <c r="D580" s="153" t="n">
        <v>33.78</v>
      </c>
      <c r="E580" s="151" t="n">
        <v>0.16</v>
      </c>
      <c r="F580" s="153" t="n">
        <v>51.22</v>
      </c>
      <c r="G580" s="152" t="n">
        <v>85.16</v>
      </c>
      <c r="H580" s="149" t="s">
        <v>236</v>
      </c>
    </row>
    <row r="581" customFormat="false" ht="25.5" hidden="false" customHeight="false" outlineLevel="0" collapsed="false">
      <c r="A581" s="143" t="n">
        <v>652000</v>
      </c>
      <c r="B581" s="144" t="s">
        <v>794</v>
      </c>
      <c r="C581" s="145" t="s">
        <v>189</v>
      </c>
      <c r="D581" s="153" t="n">
        <v>70.78</v>
      </c>
      <c r="E581" s="151" t="n">
        <v>9.43</v>
      </c>
      <c r="F581" s="153" t="n">
        <v>10.08</v>
      </c>
      <c r="G581" s="152" t="n">
        <v>90.29</v>
      </c>
      <c r="H581" s="149" t="s">
        <v>236</v>
      </c>
    </row>
    <row r="582" customFormat="false" ht="25.5" hidden="false" customHeight="false" outlineLevel="0" collapsed="false">
      <c r="A582" s="143" t="n">
        <v>652100</v>
      </c>
      <c r="B582" s="144" t="s">
        <v>795</v>
      </c>
      <c r="C582" s="145" t="s">
        <v>189</v>
      </c>
      <c r="D582" s="153" t="n">
        <v>62.5</v>
      </c>
      <c r="E582" s="151" t="n">
        <v>7.99</v>
      </c>
      <c r="F582" s="150" t="n">
        <v>8.24</v>
      </c>
      <c r="G582" s="152" t="n">
        <v>78.73</v>
      </c>
      <c r="H582" s="149" t="s">
        <v>236</v>
      </c>
    </row>
    <row r="583" customFormat="false" ht="25.5" hidden="false" customHeight="false" outlineLevel="0" collapsed="false">
      <c r="A583" s="143" t="n">
        <v>652200</v>
      </c>
      <c r="B583" s="144" t="s">
        <v>796</v>
      </c>
      <c r="C583" s="145" t="s">
        <v>189</v>
      </c>
      <c r="D583" s="153" t="n">
        <v>54.51</v>
      </c>
      <c r="E583" s="151" t="n">
        <v>6.64</v>
      </c>
      <c r="F583" s="150" t="n">
        <v>5.53</v>
      </c>
      <c r="G583" s="152" t="n">
        <v>66.68</v>
      </c>
      <c r="H583" s="149" t="s">
        <v>236</v>
      </c>
    </row>
    <row r="584" customFormat="false" ht="25.5" hidden="false" customHeight="false" outlineLevel="0" collapsed="false">
      <c r="A584" s="143" t="n">
        <v>652300</v>
      </c>
      <c r="B584" s="144" t="s">
        <v>797</v>
      </c>
      <c r="C584" s="145" t="s">
        <v>189</v>
      </c>
      <c r="D584" s="153" t="n">
        <v>70.78</v>
      </c>
      <c r="E584" s="151" t="n">
        <v>9.55</v>
      </c>
      <c r="F584" s="150" t="n">
        <v>9.19</v>
      </c>
      <c r="G584" s="152" t="n">
        <v>89.52</v>
      </c>
      <c r="H584" s="149" t="s">
        <v>236</v>
      </c>
    </row>
    <row r="585" customFormat="false" ht="25.5" hidden="false" customHeight="false" outlineLevel="0" collapsed="false">
      <c r="A585" s="143" t="n">
        <v>652400</v>
      </c>
      <c r="B585" s="144" t="s">
        <v>798</v>
      </c>
      <c r="C585" s="145" t="s">
        <v>189</v>
      </c>
      <c r="D585" s="153" t="n">
        <v>93.56</v>
      </c>
      <c r="E585" s="152" t="n">
        <v>12.9</v>
      </c>
      <c r="F585" s="153" t="n">
        <v>16.02</v>
      </c>
      <c r="G585" s="147" t="n">
        <v>122.48</v>
      </c>
      <c r="H585" s="149" t="s">
        <v>236</v>
      </c>
    </row>
    <row r="586" customFormat="false" ht="15" hidden="false" customHeight="false" outlineLevel="0" collapsed="false">
      <c r="A586" s="143" t="n">
        <v>550800</v>
      </c>
      <c r="B586" s="144" t="s">
        <v>799</v>
      </c>
      <c r="C586" s="145" t="s">
        <v>800</v>
      </c>
      <c r="D586" s="153" t="n">
        <v>12.21</v>
      </c>
      <c r="E586" s="151" t="n">
        <v>0.14</v>
      </c>
      <c r="F586" s="150" t="n">
        <v>0</v>
      </c>
      <c r="G586" s="152" t="n">
        <v>12.35</v>
      </c>
      <c r="H586" s="149" t="s">
        <v>236</v>
      </c>
    </row>
    <row r="587" customFormat="false" ht="15" hidden="false" customHeight="false" outlineLevel="0" collapsed="false">
      <c r="A587" s="143" t="n">
        <v>550810</v>
      </c>
      <c r="B587" s="144" t="s">
        <v>801</v>
      </c>
      <c r="C587" s="145" t="s">
        <v>800</v>
      </c>
      <c r="D587" s="153" t="n">
        <v>12.21</v>
      </c>
      <c r="E587" s="151" t="n">
        <v>0.15</v>
      </c>
      <c r="F587" s="150" t="n">
        <v>0</v>
      </c>
      <c r="G587" s="152" t="n">
        <v>12.36</v>
      </c>
      <c r="H587" s="149" t="s">
        <v>236</v>
      </c>
    </row>
    <row r="588" customFormat="false" ht="15" hidden="false" customHeight="false" outlineLevel="0" collapsed="false">
      <c r="A588" s="143" t="n">
        <v>874950</v>
      </c>
      <c r="B588" s="144" t="s">
        <v>802</v>
      </c>
      <c r="C588" s="145" t="s">
        <v>195</v>
      </c>
      <c r="D588" s="146" t="n">
        <v>2801.13</v>
      </c>
      <c r="E588" s="156" t="n">
        <v>43269.52</v>
      </c>
      <c r="F588" s="146" t="n">
        <v>5626.51</v>
      </c>
      <c r="G588" s="156" t="n">
        <v>51697.16</v>
      </c>
      <c r="H588" s="149" t="s">
        <v>236</v>
      </c>
    </row>
    <row r="589" customFormat="false" ht="15" hidden="false" customHeight="false" outlineLevel="0" collapsed="false">
      <c r="A589" s="143" t="n">
        <v>876050</v>
      </c>
      <c r="B589" s="144" t="s">
        <v>803</v>
      </c>
      <c r="C589" s="145" t="s">
        <v>195</v>
      </c>
      <c r="D589" s="146" t="n">
        <v>2801.13</v>
      </c>
      <c r="E589" s="156" t="n">
        <v>45869.52</v>
      </c>
      <c r="F589" s="146" t="n">
        <v>5626.51</v>
      </c>
      <c r="G589" s="156" t="n">
        <v>54297.16</v>
      </c>
      <c r="H589" s="149" t="s">
        <v>236</v>
      </c>
    </row>
    <row r="590" customFormat="false" ht="15" hidden="false" customHeight="false" outlineLevel="0" collapsed="false">
      <c r="A590" s="143" t="n">
        <v>877250</v>
      </c>
      <c r="B590" s="144" t="s">
        <v>804</v>
      </c>
      <c r="C590" s="145" t="s">
        <v>195</v>
      </c>
      <c r="D590" s="146" t="n">
        <v>2801.13</v>
      </c>
      <c r="E590" s="156" t="n">
        <v>52769.52</v>
      </c>
      <c r="F590" s="146" t="n">
        <v>5626.51</v>
      </c>
      <c r="G590" s="156" t="n">
        <v>61197.16</v>
      </c>
      <c r="H590" s="149" t="s">
        <v>236</v>
      </c>
    </row>
    <row r="591" customFormat="false" ht="15" hidden="false" customHeight="false" outlineLevel="0" collapsed="false">
      <c r="A591" s="143" t="n">
        <v>878350</v>
      </c>
      <c r="B591" s="144" t="s">
        <v>805</v>
      </c>
      <c r="C591" s="145" t="s">
        <v>195</v>
      </c>
      <c r="D591" s="146" t="n">
        <v>2801.13</v>
      </c>
      <c r="E591" s="156" t="n">
        <v>62769.52</v>
      </c>
      <c r="F591" s="146" t="n">
        <v>5626.51</v>
      </c>
      <c r="G591" s="156" t="n">
        <v>71197.16</v>
      </c>
      <c r="H591" s="149" t="s">
        <v>236</v>
      </c>
    </row>
    <row r="592" customFormat="false" ht="15" hidden="false" customHeight="false" outlineLevel="0" collapsed="false">
      <c r="A592" s="143" t="n">
        <v>874900</v>
      </c>
      <c r="B592" s="144" t="s">
        <v>806</v>
      </c>
      <c r="C592" s="145" t="s">
        <v>195</v>
      </c>
      <c r="D592" s="146" t="n">
        <v>2434.4</v>
      </c>
      <c r="E592" s="156" t="n">
        <v>28369.52</v>
      </c>
      <c r="F592" s="146" t="n">
        <v>5626.51</v>
      </c>
      <c r="G592" s="156" t="n">
        <v>36430.43</v>
      </c>
      <c r="H592" s="149" t="s">
        <v>236</v>
      </c>
    </row>
    <row r="593" customFormat="false" ht="15" hidden="false" customHeight="false" outlineLevel="0" collapsed="false">
      <c r="A593" s="143" t="n">
        <v>876000</v>
      </c>
      <c r="B593" s="144" t="s">
        <v>807</v>
      </c>
      <c r="C593" s="145" t="s">
        <v>195</v>
      </c>
      <c r="D593" s="146" t="n">
        <v>2434.4</v>
      </c>
      <c r="E593" s="156" t="n">
        <v>29769.52</v>
      </c>
      <c r="F593" s="146" t="n">
        <v>5626.51</v>
      </c>
      <c r="G593" s="156" t="n">
        <v>37830.43</v>
      </c>
      <c r="H593" s="149" t="s">
        <v>236</v>
      </c>
    </row>
    <row r="594" customFormat="false" ht="15" hidden="false" customHeight="false" outlineLevel="0" collapsed="false">
      <c r="A594" s="143" t="n">
        <v>877200</v>
      </c>
      <c r="B594" s="144" t="s">
        <v>808</v>
      </c>
      <c r="C594" s="145" t="s">
        <v>195</v>
      </c>
      <c r="D594" s="146" t="n">
        <v>2434.4</v>
      </c>
      <c r="E594" s="156" t="n">
        <v>34169.52</v>
      </c>
      <c r="F594" s="146" t="n">
        <v>5626.51</v>
      </c>
      <c r="G594" s="156" t="n">
        <v>42230.43</v>
      </c>
      <c r="H594" s="149" t="s">
        <v>236</v>
      </c>
    </row>
    <row r="595" customFormat="false" ht="15" hidden="false" customHeight="false" outlineLevel="0" collapsed="false">
      <c r="A595" s="143" t="n">
        <v>878300</v>
      </c>
      <c r="B595" s="144" t="s">
        <v>809</v>
      </c>
      <c r="C595" s="145" t="s">
        <v>195</v>
      </c>
      <c r="D595" s="146" t="n">
        <v>2434.4</v>
      </c>
      <c r="E595" s="156" t="n">
        <v>36669.52</v>
      </c>
      <c r="F595" s="146" t="n">
        <v>5626.51</v>
      </c>
      <c r="G595" s="156" t="n">
        <v>44730.43</v>
      </c>
      <c r="H595" s="149" t="s">
        <v>236</v>
      </c>
    </row>
    <row r="596" customFormat="false" ht="15" hidden="false" customHeight="false" outlineLevel="0" collapsed="false">
      <c r="A596" s="143" t="n">
        <v>801960</v>
      </c>
      <c r="B596" s="144" t="s">
        <v>810</v>
      </c>
      <c r="C596" s="145" t="s">
        <v>195</v>
      </c>
      <c r="D596" s="150" t="n">
        <v>4.24</v>
      </c>
      <c r="E596" s="151" t="n">
        <v>2.92</v>
      </c>
      <c r="F596" s="150" t="n">
        <v>0</v>
      </c>
      <c r="G596" s="151" t="n">
        <v>7.16</v>
      </c>
      <c r="H596" s="149"/>
    </row>
    <row r="597" customFormat="false" ht="15" hidden="false" customHeight="false" outlineLevel="0" collapsed="false">
      <c r="A597" s="143" t="n">
        <v>550000</v>
      </c>
      <c r="B597" s="144" t="s">
        <v>811</v>
      </c>
      <c r="C597" s="145" t="s">
        <v>243</v>
      </c>
      <c r="D597" s="153" t="n">
        <v>24.7</v>
      </c>
      <c r="E597" s="152" t="n">
        <v>63.16</v>
      </c>
      <c r="F597" s="150" t="n">
        <v>2.21</v>
      </c>
      <c r="G597" s="152" t="n">
        <v>90.07</v>
      </c>
      <c r="H597" s="149" t="s">
        <v>236</v>
      </c>
    </row>
    <row r="598" customFormat="false" ht="15" hidden="false" customHeight="false" outlineLevel="0" collapsed="false">
      <c r="A598" s="143" t="n">
        <v>550500</v>
      </c>
      <c r="B598" s="144" t="s">
        <v>812</v>
      </c>
      <c r="C598" s="145" t="s">
        <v>243</v>
      </c>
      <c r="D598" s="153" t="n">
        <v>24.7</v>
      </c>
      <c r="E598" s="152" t="n">
        <v>52.61</v>
      </c>
      <c r="F598" s="150" t="n">
        <v>2.77</v>
      </c>
      <c r="G598" s="152" t="n">
        <v>80.08</v>
      </c>
      <c r="H598" s="149" t="s">
        <v>236</v>
      </c>
    </row>
    <row r="599" customFormat="false" ht="15" hidden="false" customHeight="false" outlineLevel="0" collapsed="false">
      <c r="A599" s="143" t="n">
        <v>541000</v>
      </c>
      <c r="B599" s="144" t="s">
        <v>813</v>
      </c>
      <c r="C599" s="145" t="s">
        <v>243</v>
      </c>
      <c r="D599" s="153" t="n">
        <v>21.44</v>
      </c>
      <c r="E599" s="151" t="n">
        <v>0</v>
      </c>
      <c r="F599" s="150" t="n">
        <v>5.1</v>
      </c>
      <c r="G599" s="152" t="n">
        <v>26.54</v>
      </c>
      <c r="H599" s="149" t="s">
        <v>236</v>
      </c>
    </row>
    <row r="600" customFormat="false" ht="15" hidden="false" customHeight="false" outlineLevel="0" collapsed="false">
      <c r="A600" s="143" t="n">
        <v>541100</v>
      </c>
      <c r="B600" s="144" t="s">
        <v>814</v>
      </c>
      <c r="C600" s="145" t="s">
        <v>243</v>
      </c>
      <c r="D600" s="153" t="n">
        <v>25.61</v>
      </c>
      <c r="E600" s="151" t="n">
        <v>0</v>
      </c>
      <c r="F600" s="150" t="n">
        <v>5.17</v>
      </c>
      <c r="G600" s="152" t="n">
        <v>30.78</v>
      </c>
      <c r="H600" s="149" t="s">
        <v>236</v>
      </c>
    </row>
    <row r="601" customFormat="false" ht="15" hidden="false" customHeight="false" outlineLevel="0" collapsed="false">
      <c r="A601" s="143" t="n">
        <v>541300</v>
      </c>
      <c r="B601" s="144" t="s">
        <v>815</v>
      </c>
      <c r="C601" s="145" t="s">
        <v>243</v>
      </c>
      <c r="D601" s="153" t="n">
        <v>21.58</v>
      </c>
      <c r="E601" s="151" t="n">
        <v>0</v>
      </c>
      <c r="F601" s="150" t="n">
        <v>0</v>
      </c>
      <c r="G601" s="152" t="n">
        <v>21.58</v>
      </c>
      <c r="H601" s="149"/>
    </row>
    <row r="602" customFormat="false" ht="15" hidden="false" customHeight="false" outlineLevel="0" collapsed="false">
      <c r="A602" s="143" t="n">
        <v>541200</v>
      </c>
      <c r="B602" s="144" t="s">
        <v>816</v>
      </c>
      <c r="C602" s="145" t="s">
        <v>243</v>
      </c>
      <c r="D602" s="153" t="n">
        <v>25.79</v>
      </c>
      <c r="E602" s="151" t="n">
        <v>0</v>
      </c>
      <c r="F602" s="150" t="n">
        <v>0</v>
      </c>
      <c r="G602" s="152" t="n">
        <v>25.79</v>
      </c>
      <c r="H602" s="149"/>
    </row>
    <row r="603" customFormat="false" ht="15" hidden="false" customHeight="false" outlineLevel="0" collapsed="false">
      <c r="A603" s="143" t="n">
        <v>542000</v>
      </c>
      <c r="B603" s="144" t="s">
        <v>817</v>
      </c>
      <c r="C603" s="145" t="s">
        <v>243</v>
      </c>
      <c r="D603" s="153" t="n">
        <v>29.1</v>
      </c>
      <c r="E603" s="152" t="n">
        <v>21.69</v>
      </c>
      <c r="F603" s="150" t="n">
        <v>4.69</v>
      </c>
      <c r="G603" s="152" t="n">
        <v>55.48</v>
      </c>
      <c r="H603" s="149" t="s">
        <v>236</v>
      </c>
    </row>
    <row r="604" customFormat="false" ht="15" hidden="false" customHeight="false" outlineLevel="0" collapsed="false">
      <c r="A604" s="143" t="n">
        <v>543000</v>
      </c>
      <c r="B604" s="144" t="s">
        <v>818</v>
      </c>
      <c r="C604" s="145" t="s">
        <v>243</v>
      </c>
      <c r="D604" s="153" t="n">
        <v>32.22</v>
      </c>
      <c r="E604" s="152" t="n">
        <v>32.25</v>
      </c>
      <c r="F604" s="150" t="n">
        <v>4.64</v>
      </c>
      <c r="G604" s="152" t="n">
        <v>69.11</v>
      </c>
      <c r="H604" s="149" t="s">
        <v>236</v>
      </c>
    </row>
    <row r="605" customFormat="false" ht="15" hidden="false" customHeight="false" outlineLevel="0" collapsed="false">
      <c r="A605" s="143" t="n">
        <v>544200</v>
      </c>
      <c r="B605" s="144" t="s">
        <v>819</v>
      </c>
      <c r="C605" s="145" t="s">
        <v>243</v>
      </c>
      <c r="D605" s="153" t="n">
        <v>35.4</v>
      </c>
      <c r="E605" s="152" t="n">
        <v>42.8</v>
      </c>
      <c r="F605" s="150" t="n">
        <v>4.6</v>
      </c>
      <c r="G605" s="152" t="n">
        <v>82.8</v>
      </c>
      <c r="H605" s="149" t="s">
        <v>236</v>
      </c>
    </row>
    <row r="606" customFormat="false" ht="15" hidden="false" customHeight="false" outlineLevel="0" collapsed="false">
      <c r="A606" s="143" t="n">
        <v>544000</v>
      </c>
      <c r="B606" s="144" t="s">
        <v>820</v>
      </c>
      <c r="C606" s="145" t="s">
        <v>243</v>
      </c>
      <c r="D606" s="153" t="n">
        <v>28.33</v>
      </c>
      <c r="E606" s="152" t="n">
        <v>41.63</v>
      </c>
      <c r="F606" s="150" t="n">
        <v>4.48</v>
      </c>
      <c r="G606" s="152" t="n">
        <v>74.44</v>
      </c>
      <c r="H606" s="149" t="s">
        <v>236</v>
      </c>
    </row>
    <row r="607" customFormat="false" ht="15" hidden="false" customHeight="false" outlineLevel="0" collapsed="false">
      <c r="A607" s="143" t="n">
        <v>545200</v>
      </c>
      <c r="B607" s="144" t="s">
        <v>821</v>
      </c>
      <c r="C607" s="145" t="s">
        <v>243</v>
      </c>
      <c r="D607" s="153" t="n">
        <v>38.44</v>
      </c>
      <c r="E607" s="152" t="n">
        <v>53.36</v>
      </c>
      <c r="F607" s="150" t="n">
        <v>4.55</v>
      </c>
      <c r="G607" s="152" t="n">
        <v>96.35</v>
      </c>
      <c r="H607" s="149" t="s">
        <v>236</v>
      </c>
    </row>
    <row r="608" customFormat="false" ht="15" hidden="false" customHeight="false" outlineLevel="0" collapsed="false">
      <c r="A608" s="143" t="n">
        <v>545000</v>
      </c>
      <c r="B608" s="144" t="s">
        <v>822</v>
      </c>
      <c r="C608" s="145" t="s">
        <v>243</v>
      </c>
      <c r="D608" s="153" t="n">
        <v>30.72</v>
      </c>
      <c r="E608" s="152" t="n">
        <v>51.6</v>
      </c>
      <c r="F608" s="150" t="n">
        <v>4.44</v>
      </c>
      <c r="G608" s="152" t="n">
        <v>86.76</v>
      </c>
      <c r="H608" s="149" t="s">
        <v>236</v>
      </c>
    </row>
    <row r="609" customFormat="false" ht="15" hidden="false" customHeight="false" outlineLevel="0" collapsed="false">
      <c r="A609" s="143" t="n">
        <v>546000</v>
      </c>
      <c r="B609" s="144" t="s">
        <v>823</v>
      </c>
      <c r="C609" s="145" t="s">
        <v>243</v>
      </c>
      <c r="D609" s="153" t="n">
        <v>33.12</v>
      </c>
      <c r="E609" s="152" t="n">
        <v>61.57</v>
      </c>
      <c r="F609" s="150" t="n">
        <v>4.39</v>
      </c>
      <c r="G609" s="152" t="n">
        <v>99.08</v>
      </c>
      <c r="H609" s="149" t="s">
        <v>236</v>
      </c>
    </row>
    <row r="610" customFormat="false" ht="15" hidden="false" customHeight="false" outlineLevel="0" collapsed="false">
      <c r="A610" s="143" t="n">
        <v>547000</v>
      </c>
      <c r="B610" s="144" t="s">
        <v>824</v>
      </c>
      <c r="C610" s="145" t="s">
        <v>243</v>
      </c>
      <c r="D610" s="153" t="n">
        <v>37.11</v>
      </c>
      <c r="E610" s="152" t="n">
        <v>70.95</v>
      </c>
      <c r="F610" s="150" t="n">
        <v>4.35</v>
      </c>
      <c r="G610" s="147" t="n">
        <v>112.41</v>
      </c>
      <c r="H610" s="149" t="s">
        <v>236</v>
      </c>
    </row>
    <row r="611" customFormat="false" ht="15" hidden="false" customHeight="false" outlineLevel="0" collapsed="false">
      <c r="A611" s="143" t="n">
        <v>542100</v>
      </c>
      <c r="B611" s="144" t="s">
        <v>825</v>
      </c>
      <c r="C611" s="145" t="s">
        <v>243</v>
      </c>
      <c r="D611" s="153" t="n">
        <v>30.07</v>
      </c>
      <c r="E611" s="152" t="n">
        <v>23.68</v>
      </c>
      <c r="F611" s="150" t="n">
        <v>4.69</v>
      </c>
      <c r="G611" s="152" t="n">
        <v>58.44</v>
      </c>
      <c r="H611" s="149" t="s">
        <v>236</v>
      </c>
    </row>
    <row r="612" customFormat="false" ht="15" hidden="false" customHeight="false" outlineLevel="0" collapsed="false">
      <c r="A612" s="143" t="n">
        <v>543100</v>
      </c>
      <c r="B612" s="144" t="s">
        <v>826</v>
      </c>
      <c r="C612" s="145" t="s">
        <v>243</v>
      </c>
      <c r="D612" s="153" t="n">
        <v>30.07</v>
      </c>
      <c r="E612" s="152" t="n">
        <v>35.2</v>
      </c>
      <c r="F612" s="150" t="n">
        <v>4.64</v>
      </c>
      <c r="G612" s="152" t="n">
        <v>69.91</v>
      </c>
      <c r="H612" s="149" t="s">
        <v>236</v>
      </c>
    </row>
    <row r="613" customFormat="false" ht="15" hidden="false" customHeight="false" outlineLevel="0" collapsed="false">
      <c r="A613" s="143" t="n">
        <v>544300</v>
      </c>
      <c r="B613" s="144" t="s">
        <v>827</v>
      </c>
      <c r="C613" s="145" t="s">
        <v>243</v>
      </c>
      <c r="D613" s="153" t="n">
        <v>30.07</v>
      </c>
      <c r="E613" s="152" t="n">
        <v>46.72</v>
      </c>
      <c r="F613" s="150" t="n">
        <v>4.6</v>
      </c>
      <c r="G613" s="152" t="n">
        <v>81.39</v>
      </c>
      <c r="H613" s="149" t="s">
        <v>236</v>
      </c>
    </row>
    <row r="614" customFormat="false" ht="15" hidden="false" customHeight="false" outlineLevel="0" collapsed="false">
      <c r="A614" s="143" t="n">
        <v>544100</v>
      </c>
      <c r="B614" s="144" t="s">
        <v>828</v>
      </c>
      <c r="C614" s="145" t="s">
        <v>243</v>
      </c>
      <c r="D614" s="153" t="n">
        <v>23.61</v>
      </c>
      <c r="E614" s="152" t="n">
        <v>45.44</v>
      </c>
      <c r="F614" s="150" t="n">
        <v>4.48</v>
      </c>
      <c r="G614" s="152" t="n">
        <v>73.53</v>
      </c>
      <c r="H614" s="149" t="s">
        <v>236</v>
      </c>
    </row>
    <row r="615" customFormat="false" ht="15" hidden="false" customHeight="false" outlineLevel="0" collapsed="false">
      <c r="A615" s="143" t="n">
        <v>545300</v>
      </c>
      <c r="B615" s="144" t="s">
        <v>829</v>
      </c>
      <c r="C615" s="145" t="s">
        <v>243</v>
      </c>
      <c r="D615" s="153" t="n">
        <v>30.07</v>
      </c>
      <c r="E615" s="152" t="n">
        <v>58.24</v>
      </c>
      <c r="F615" s="150" t="n">
        <v>4.55</v>
      </c>
      <c r="G615" s="152" t="n">
        <v>92.86</v>
      </c>
      <c r="H615" s="149" t="s">
        <v>236</v>
      </c>
    </row>
    <row r="616" customFormat="false" ht="15" hidden="false" customHeight="false" outlineLevel="0" collapsed="false">
      <c r="A616" s="143" t="n">
        <v>545100</v>
      </c>
      <c r="B616" s="144" t="s">
        <v>830</v>
      </c>
      <c r="C616" s="145" t="s">
        <v>243</v>
      </c>
      <c r="D616" s="153" t="n">
        <v>23.61</v>
      </c>
      <c r="E616" s="152" t="n">
        <v>56.32</v>
      </c>
      <c r="F616" s="150" t="n">
        <v>4.44</v>
      </c>
      <c r="G616" s="152" t="n">
        <v>84.37</v>
      </c>
      <c r="H616" s="149" t="s">
        <v>236</v>
      </c>
    </row>
    <row r="617" customFormat="false" ht="15" hidden="false" customHeight="false" outlineLevel="0" collapsed="false">
      <c r="A617" s="143" t="n">
        <v>546100</v>
      </c>
      <c r="B617" s="144" t="s">
        <v>831</v>
      </c>
      <c r="C617" s="145" t="s">
        <v>243</v>
      </c>
      <c r="D617" s="153" t="n">
        <v>23.61</v>
      </c>
      <c r="E617" s="152" t="n">
        <v>67.2</v>
      </c>
      <c r="F617" s="150" t="n">
        <v>4.39</v>
      </c>
      <c r="G617" s="152" t="n">
        <v>95.2</v>
      </c>
      <c r="H617" s="149" t="s">
        <v>236</v>
      </c>
    </row>
    <row r="618" customFormat="false" ht="15" hidden="false" customHeight="false" outlineLevel="0" collapsed="false">
      <c r="A618" s="143" t="n">
        <v>547100</v>
      </c>
      <c r="B618" s="144" t="s">
        <v>832</v>
      </c>
      <c r="C618" s="145" t="s">
        <v>243</v>
      </c>
      <c r="D618" s="153" t="n">
        <v>23.61</v>
      </c>
      <c r="E618" s="152" t="n">
        <v>77.44</v>
      </c>
      <c r="F618" s="150" t="n">
        <v>4.35</v>
      </c>
      <c r="G618" s="147" t="n">
        <v>105.4</v>
      </c>
      <c r="H618" s="149" t="s">
        <v>236</v>
      </c>
    </row>
    <row r="619" customFormat="false" ht="15" hidden="false" customHeight="false" outlineLevel="0" collapsed="false">
      <c r="A619" s="143" t="n">
        <v>546120</v>
      </c>
      <c r="B619" s="144" t="s">
        <v>833</v>
      </c>
      <c r="C619" s="145" t="s">
        <v>243</v>
      </c>
      <c r="D619" s="153" t="n">
        <v>58.58</v>
      </c>
      <c r="E619" s="152" t="n">
        <v>61.57</v>
      </c>
      <c r="F619" s="150" t="n">
        <v>0</v>
      </c>
      <c r="G619" s="147" t="n">
        <v>120.15</v>
      </c>
      <c r="H619" s="149" t="s">
        <v>236</v>
      </c>
    </row>
    <row r="620" customFormat="false" ht="15" hidden="false" customHeight="false" outlineLevel="0" collapsed="false">
      <c r="A620" s="143" t="n">
        <v>533000</v>
      </c>
      <c r="B620" s="144" t="s">
        <v>834</v>
      </c>
      <c r="C620" s="145" t="s">
        <v>243</v>
      </c>
      <c r="D620" s="153" t="n">
        <v>21.44</v>
      </c>
      <c r="E620" s="151" t="n">
        <v>0</v>
      </c>
      <c r="F620" s="150" t="n">
        <v>5.1</v>
      </c>
      <c r="G620" s="152" t="n">
        <v>26.54</v>
      </c>
      <c r="H620" s="149" t="s">
        <v>236</v>
      </c>
    </row>
    <row r="621" customFormat="false" ht="15" hidden="false" customHeight="false" outlineLevel="0" collapsed="false">
      <c r="A621" s="143" t="n">
        <v>533100</v>
      </c>
      <c r="B621" s="144" t="s">
        <v>835</v>
      </c>
      <c r="C621" s="145" t="s">
        <v>243</v>
      </c>
      <c r="D621" s="153" t="n">
        <v>21.44</v>
      </c>
      <c r="E621" s="151" t="n">
        <v>0</v>
      </c>
      <c r="F621" s="150" t="n">
        <v>6.23</v>
      </c>
      <c r="G621" s="152" t="n">
        <v>27.67</v>
      </c>
      <c r="H621" s="149" t="s">
        <v>236</v>
      </c>
    </row>
    <row r="622" customFormat="false" ht="15" hidden="false" customHeight="false" outlineLevel="0" collapsed="false">
      <c r="A622" s="143" t="n">
        <v>533200</v>
      </c>
      <c r="B622" s="144" t="s">
        <v>836</v>
      </c>
      <c r="C622" s="145" t="s">
        <v>243</v>
      </c>
      <c r="D622" s="153" t="n">
        <v>24.52</v>
      </c>
      <c r="E622" s="151" t="n">
        <v>0</v>
      </c>
      <c r="F622" s="150" t="n">
        <v>5.21</v>
      </c>
      <c r="G622" s="152" t="n">
        <v>29.73</v>
      </c>
      <c r="H622" s="149" t="s">
        <v>236</v>
      </c>
    </row>
    <row r="623" customFormat="false" ht="15" hidden="false" customHeight="false" outlineLevel="0" collapsed="false">
      <c r="A623" s="143" t="n">
        <v>533300</v>
      </c>
      <c r="B623" s="144" t="s">
        <v>837</v>
      </c>
      <c r="C623" s="145" t="s">
        <v>243</v>
      </c>
      <c r="D623" s="153" t="n">
        <v>24.52</v>
      </c>
      <c r="E623" s="151" t="n">
        <v>0</v>
      </c>
      <c r="F623" s="150" t="n">
        <v>6.37</v>
      </c>
      <c r="G623" s="152" t="n">
        <v>30.89</v>
      </c>
      <c r="H623" s="149" t="s">
        <v>236</v>
      </c>
    </row>
    <row r="624" customFormat="false" ht="15" hidden="false" customHeight="false" outlineLevel="0" collapsed="false">
      <c r="A624" s="143" t="n">
        <v>533500</v>
      </c>
      <c r="B624" s="144" t="s">
        <v>838</v>
      </c>
      <c r="C624" s="145" t="s">
        <v>243</v>
      </c>
      <c r="D624" s="153" t="n">
        <v>18.33</v>
      </c>
      <c r="E624" s="151" t="n">
        <v>0</v>
      </c>
      <c r="F624" s="150" t="n">
        <v>5.1</v>
      </c>
      <c r="G624" s="152" t="n">
        <v>23.43</v>
      </c>
      <c r="H624" s="149" t="s">
        <v>236</v>
      </c>
    </row>
    <row r="625" customFormat="false" ht="15" hidden="false" customHeight="false" outlineLevel="0" collapsed="false">
      <c r="A625" s="143" t="n">
        <v>533600</v>
      </c>
      <c r="B625" s="144" t="s">
        <v>839</v>
      </c>
      <c r="C625" s="145" t="s">
        <v>243</v>
      </c>
      <c r="D625" s="153" t="n">
        <v>18.33</v>
      </c>
      <c r="E625" s="151" t="n">
        <v>0</v>
      </c>
      <c r="F625" s="150" t="n">
        <v>6.23</v>
      </c>
      <c r="G625" s="152" t="n">
        <v>24.56</v>
      </c>
      <c r="H625" s="149" t="s">
        <v>236</v>
      </c>
    </row>
    <row r="626" customFormat="false" ht="15" hidden="false" customHeight="false" outlineLevel="0" collapsed="false">
      <c r="A626" s="143" t="n">
        <v>802161</v>
      </c>
      <c r="B626" s="144" t="s">
        <v>840</v>
      </c>
      <c r="C626" s="145" t="s">
        <v>195</v>
      </c>
      <c r="D626" s="153" t="n">
        <v>10</v>
      </c>
      <c r="E626" s="151" t="n">
        <v>6.19</v>
      </c>
      <c r="F626" s="150" t="n">
        <v>0</v>
      </c>
      <c r="G626" s="152" t="n">
        <v>16.19</v>
      </c>
      <c r="H626" s="149"/>
    </row>
    <row r="627" customFormat="false" ht="15" hidden="false" customHeight="false" outlineLevel="0" collapsed="false">
      <c r="A627" s="143" t="n">
        <v>821000</v>
      </c>
      <c r="B627" s="144" t="s">
        <v>841</v>
      </c>
      <c r="C627" s="145" t="s">
        <v>195</v>
      </c>
      <c r="D627" s="153" t="n">
        <v>40.72</v>
      </c>
      <c r="E627" s="152" t="n">
        <v>76.56</v>
      </c>
      <c r="F627" s="150" t="n">
        <v>0</v>
      </c>
      <c r="G627" s="147" t="n">
        <v>117.28</v>
      </c>
      <c r="H627" s="149"/>
    </row>
    <row r="628" customFormat="false" ht="15" hidden="false" customHeight="false" outlineLevel="0" collapsed="false">
      <c r="A628" s="143" t="n">
        <v>821300</v>
      </c>
      <c r="B628" s="144" t="s">
        <v>842</v>
      </c>
      <c r="C628" s="145" t="s">
        <v>195</v>
      </c>
      <c r="D628" s="153" t="n">
        <v>70.84</v>
      </c>
      <c r="E628" s="147" t="n">
        <v>336.32</v>
      </c>
      <c r="F628" s="150" t="n">
        <v>2.19</v>
      </c>
      <c r="G628" s="147" t="n">
        <v>409.35</v>
      </c>
      <c r="H628" s="149"/>
    </row>
    <row r="629" customFormat="false" ht="15" hidden="false" customHeight="false" outlineLevel="0" collapsed="false">
      <c r="A629" s="143" t="n">
        <v>821350</v>
      </c>
      <c r="B629" s="144" t="s">
        <v>843</v>
      </c>
      <c r="C629" s="145" t="s">
        <v>195</v>
      </c>
      <c r="D629" s="153" t="n">
        <v>70.84</v>
      </c>
      <c r="E629" s="147" t="n">
        <v>392.32</v>
      </c>
      <c r="F629" s="150" t="n">
        <v>2.19</v>
      </c>
      <c r="G629" s="147" t="n">
        <v>465.35</v>
      </c>
      <c r="H629" s="149"/>
    </row>
    <row r="630" customFormat="false" ht="15" hidden="false" customHeight="false" outlineLevel="0" collapsed="false">
      <c r="A630" s="143" t="n">
        <v>821400</v>
      </c>
      <c r="B630" s="144" t="s">
        <v>844</v>
      </c>
      <c r="C630" s="145" t="s">
        <v>195</v>
      </c>
      <c r="D630" s="153" t="n">
        <v>70.84</v>
      </c>
      <c r="E630" s="147" t="n">
        <v>447.46</v>
      </c>
      <c r="F630" s="150" t="n">
        <v>2.19</v>
      </c>
      <c r="G630" s="147" t="n">
        <v>520.49</v>
      </c>
      <c r="H630" s="149"/>
    </row>
    <row r="631" customFormat="false" ht="15" hidden="false" customHeight="false" outlineLevel="0" collapsed="false">
      <c r="A631" s="143" t="n">
        <v>822010</v>
      </c>
      <c r="B631" s="144" t="s">
        <v>845</v>
      </c>
      <c r="C631" s="145" t="s">
        <v>195</v>
      </c>
      <c r="D631" s="153" t="n">
        <v>70.84</v>
      </c>
      <c r="E631" s="147" t="n">
        <v>438.82</v>
      </c>
      <c r="F631" s="150" t="n">
        <v>2.19</v>
      </c>
      <c r="G631" s="147" t="n">
        <v>511.85</v>
      </c>
      <c r="H631" s="149"/>
    </row>
    <row r="632" customFormat="false" ht="15" hidden="false" customHeight="false" outlineLevel="0" collapsed="false">
      <c r="A632" s="143" t="n">
        <v>821110</v>
      </c>
      <c r="B632" s="144" t="s">
        <v>846</v>
      </c>
      <c r="C632" s="145" t="s">
        <v>195</v>
      </c>
      <c r="D632" s="153" t="n">
        <v>70.84</v>
      </c>
      <c r="E632" s="147" t="n">
        <v>496.32</v>
      </c>
      <c r="F632" s="150" t="n">
        <v>2.19</v>
      </c>
      <c r="G632" s="147" t="n">
        <v>569.35</v>
      </c>
      <c r="H632" s="149"/>
    </row>
    <row r="633" customFormat="false" ht="15" hidden="false" customHeight="false" outlineLevel="0" collapsed="false">
      <c r="A633" s="143" t="n">
        <v>821130</v>
      </c>
      <c r="B633" s="144" t="s">
        <v>847</v>
      </c>
      <c r="C633" s="145" t="s">
        <v>195</v>
      </c>
      <c r="D633" s="153" t="n">
        <v>70.84</v>
      </c>
      <c r="E633" s="147" t="n">
        <v>556.32</v>
      </c>
      <c r="F633" s="150" t="n">
        <v>2.19</v>
      </c>
      <c r="G633" s="147" t="n">
        <v>629.35</v>
      </c>
      <c r="H633" s="149"/>
    </row>
    <row r="634" customFormat="false" ht="15" hidden="false" customHeight="false" outlineLevel="0" collapsed="false">
      <c r="A634" s="143" t="n">
        <v>821020</v>
      </c>
      <c r="B634" s="144" t="s">
        <v>848</v>
      </c>
      <c r="C634" s="145" t="s">
        <v>195</v>
      </c>
      <c r="D634" s="153" t="n">
        <v>83.78</v>
      </c>
      <c r="E634" s="147" t="n">
        <v>847.4</v>
      </c>
      <c r="F634" s="150" t="n">
        <v>4.29</v>
      </c>
      <c r="G634" s="147" t="n">
        <v>935.47</v>
      </c>
      <c r="H634" s="149"/>
    </row>
    <row r="635" customFormat="false" ht="15" hidden="false" customHeight="false" outlineLevel="0" collapsed="false">
      <c r="A635" s="143" t="n">
        <v>822020</v>
      </c>
      <c r="B635" s="144" t="s">
        <v>849</v>
      </c>
      <c r="C635" s="145" t="s">
        <v>195</v>
      </c>
      <c r="D635" s="153" t="n">
        <v>83.78</v>
      </c>
      <c r="E635" s="148" t="n">
        <v>1164.9</v>
      </c>
      <c r="F635" s="150" t="n">
        <v>4.29</v>
      </c>
      <c r="G635" s="148" t="n">
        <v>1252.97</v>
      </c>
      <c r="H635" s="149"/>
    </row>
    <row r="636" customFormat="false" ht="15" hidden="false" customHeight="false" outlineLevel="0" collapsed="false">
      <c r="A636" s="143" t="n">
        <v>822030</v>
      </c>
      <c r="B636" s="144" t="s">
        <v>850</v>
      </c>
      <c r="C636" s="145" t="s">
        <v>195</v>
      </c>
      <c r="D636" s="154" t="n">
        <v>106.83</v>
      </c>
      <c r="E636" s="148" t="n">
        <v>1320.72</v>
      </c>
      <c r="F636" s="150" t="n">
        <v>8.76</v>
      </c>
      <c r="G636" s="148" t="n">
        <v>1436.31</v>
      </c>
      <c r="H636" s="149"/>
    </row>
    <row r="637" customFormat="false" ht="15" hidden="false" customHeight="false" outlineLevel="0" collapsed="false">
      <c r="A637" s="143" t="n">
        <v>822040</v>
      </c>
      <c r="B637" s="144" t="s">
        <v>851</v>
      </c>
      <c r="C637" s="145" t="s">
        <v>195</v>
      </c>
      <c r="D637" s="154" t="n">
        <v>106.83</v>
      </c>
      <c r="E637" s="148" t="n">
        <v>1568.22</v>
      </c>
      <c r="F637" s="150" t="n">
        <v>8.76</v>
      </c>
      <c r="G637" s="148" t="n">
        <v>1683.81</v>
      </c>
      <c r="H637" s="149"/>
    </row>
    <row r="638" customFormat="false" ht="15" hidden="false" customHeight="false" outlineLevel="0" collapsed="false">
      <c r="A638" s="143" t="n">
        <v>822050</v>
      </c>
      <c r="B638" s="144" t="s">
        <v>852</v>
      </c>
      <c r="C638" s="145" t="s">
        <v>195</v>
      </c>
      <c r="D638" s="154" t="n">
        <v>106.83</v>
      </c>
      <c r="E638" s="148" t="n">
        <v>2208.22</v>
      </c>
      <c r="F638" s="150" t="n">
        <v>8.76</v>
      </c>
      <c r="G638" s="148" t="n">
        <v>2323.81</v>
      </c>
      <c r="H638" s="149"/>
    </row>
    <row r="639" customFormat="false" ht="25.5" hidden="false" customHeight="false" outlineLevel="0" collapsed="false">
      <c r="A639" s="143" t="n">
        <v>820012</v>
      </c>
      <c r="B639" s="144" t="s">
        <v>853</v>
      </c>
      <c r="C639" s="145" t="s">
        <v>195</v>
      </c>
      <c r="D639" s="153" t="n">
        <v>27.15</v>
      </c>
      <c r="E639" s="147" t="n">
        <v>465.74</v>
      </c>
      <c r="F639" s="153" t="n">
        <v>10.08</v>
      </c>
      <c r="G639" s="147" t="n">
        <v>502.97</v>
      </c>
      <c r="H639" s="149" t="s">
        <v>236</v>
      </c>
    </row>
    <row r="640" customFormat="false" ht="25.5" hidden="false" customHeight="false" outlineLevel="0" collapsed="false">
      <c r="A640" s="143" t="n">
        <v>821200</v>
      </c>
      <c r="B640" s="144" t="s">
        <v>854</v>
      </c>
      <c r="C640" s="145" t="s">
        <v>195</v>
      </c>
      <c r="D640" s="153" t="n">
        <v>27.15</v>
      </c>
      <c r="E640" s="148" t="n">
        <v>1109.83</v>
      </c>
      <c r="F640" s="153" t="n">
        <v>10.08</v>
      </c>
      <c r="G640" s="148" t="n">
        <v>1147.06</v>
      </c>
      <c r="H640" s="149" t="s">
        <v>236</v>
      </c>
    </row>
    <row r="641" customFormat="false" ht="15" hidden="false" customHeight="false" outlineLevel="0" collapsed="false">
      <c r="A641" s="143" t="n">
        <v>871000</v>
      </c>
      <c r="B641" s="144" t="s">
        <v>855</v>
      </c>
      <c r="C641" s="145" t="s">
        <v>195</v>
      </c>
      <c r="D641" s="150" t="n">
        <v>8.62</v>
      </c>
      <c r="E641" s="151" t="n">
        <v>9.42</v>
      </c>
      <c r="F641" s="150" t="n">
        <v>0</v>
      </c>
      <c r="G641" s="152" t="n">
        <v>18.04</v>
      </c>
      <c r="H641" s="149"/>
    </row>
    <row r="642" customFormat="false" ht="15" hidden="false" customHeight="false" outlineLevel="0" collapsed="false">
      <c r="A642" s="143" t="n">
        <v>870000</v>
      </c>
      <c r="B642" s="144" t="s">
        <v>856</v>
      </c>
      <c r="C642" s="145" t="s">
        <v>195</v>
      </c>
      <c r="D642" s="150" t="n">
        <v>8.62</v>
      </c>
      <c r="E642" s="151" t="n">
        <v>8.24</v>
      </c>
      <c r="F642" s="150" t="n">
        <v>0</v>
      </c>
      <c r="G642" s="152" t="n">
        <v>16.86</v>
      </c>
      <c r="H642" s="149"/>
    </row>
    <row r="643" customFormat="false" ht="15" hidden="false" customHeight="false" outlineLevel="0" collapsed="false">
      <c r="A643" s="143" t="n">
        <v>873000</v>
      </c>
      <c r="B643" s="144" t="s">
        <v>857</v>
      </c>
      <c r="C643" s="145" t="s">
        <v>195</v>
      </c>
      <c r="D643" s="150" t="n">
        <v>8.62</v>
      </c>
      <c r="E643" s="152" t="n">
        <v>31.29</v>
      </c>
      <c r="F643" s="150" t="n">
        <v>0</v>
      </c>
      <c r="G643" s="152" t="n">
        <v>39.91</v>
      </c>
      <c r="H643" s="149"/>
    </row>
    <row r="644" customFormat="false" ht="15" hidden="false" customHeight="false" outlineLevel="0" collapsed="false">
      <c r="A644" s="143" t="n">
        <v>872000</v>
      </c>
      <c r="B644" s="144" t="s">
        <v>858</v>
      </c>
      <c r="C644" s="145" t="s">
        <v>195</v>
      </c>
      <c r="D644" s="150" t="n">
        <v>8.62</v>
      </c>
      <c r="E644" s="152" t="n">
        <v>29.3</v>
      </c>
      <c r="F644" s="150" t="n">
        <v>0</v>
      </c>
      <c r="G644" s="152" t="n">
        <v>37.92</v>
      </c>
      <c r="H644" s="149"/>
    </row>
    <row r="645" customFormat="false" ht="15" hidden="false" customHeight="false" outlineLevel="0" collapsed="false">
      <c r="A645" s="143" t="n">
        <v>581030</v>
      </c>
      <c r="B645" s="144" t="s">
        <v>859</v>
      </c>
      <c r="C645" s="145" t="s">
        <v>860</v>
      </c>
      <c r="D645" s="150" t="n">
        <v>0.87</v>
      </c>
      <c r="E645" s="151" t="n">
        <v>0</v>
      </c>
      <c r="F645" s="150" t="n">
        <v>0</v>
      </c>
      <c r="G645" s="151" t="n">
        <v>0.87</v>
      </c>
      <c r="H645" s="149"/>
    </row>
    <row r="646" customFormat="false" ht="15" hidden="false" customHeight="false" outlineLevel="0" collapsed="false">
      <c r="A646" s="143" t="n">
        <v>581054</v>
      </c>
      <c r="B646" s="144" t="s">
        <v>861</v>
      </c>
      <c r="C646" s="145" t="s">
        <v>860</v>
      </c>
      <c r="D646" s="150" t="n">
        <v>0.95</v>
      </c>
      <c r="E646" s="151" t="n">
        <v>0</v>
      </c>
      <c r="F646" s="150" t="n">
        <v>0</v>
      </c>
      <c r="G646" s="151" t="n">
        <v>0.95</v>
      </c>
      <c r="H646" s="149"/>
    </row>
    <row r="647" customFormat="false" ht="15" hidden="false" customHeight="false" outlineLevel="0" collapsed="false">
      <c r="A647" s="143" t="n">
        <v>581052</v>
      </c>
      <c r="B647" s="144" t="s">
        <v>862</v>
      </c>
      <c r="C647" s="145" t="s">
        <v>860</v>
      </c>
      <c r="D647" s="150" t="n">
        <v>0.95</v>
      </c>
      <c r="E647" s="151" t="n">
        <v>0</v>
      </c>
      <c r="F647" s="150" t="n">
        <v>0</v>
      </c>
      <c r="G647" s="151" t="n">
        <v>0.95</v>
      </c>
      <c r="H647" s="149"/>
    </row>
    <row r="648" customFormat="false" ht="15" hidden="false" customHeight="false" outlineLevel="0" collapsed="false">
      <c r="A648" s="143" t="n">
        <v>581053</v>
      </c>
      <c r="B648" s="144" t="s">
        <v>863</v>
      </c>
      <c r="C648" s="145" t="s">
        <v>860</v>
      </c>
      <c r="D648" s="150" t="n">
        <v>0.95</v>
      </c>
      <c r="E648" s="151" t="n">
        <v>0</v>
      </c>
      <c r="F648" s="150" t="n">
        <v>0</v>
      </c>
      <c r="G648" s="151" t="n">
        <v>0.95</v>
      </c>
      <c r="H648" s="149"/>
    </row>
    <row r="649" customFormat="false" ht="15" hidden="false" customHeight="false" outlineLevel="0" collapsed="false">
      <c r="A649" s="143" t="n">
        <v>581051</v>
      </c>
      <c r="B649" s="144" t="s">
        <v>864</v>
      </c>
      <c r="C649" s="145" t="s">
        <v>860</v>
      </c>
      <c r="D649" s="150" t="n">
        <v>0.95</v>
      </c>
      <c r="E649" s="151" t="n">
        <v>0</v>
      </c>
      <c r="F649" s="150" t="n">
        <v>0</v>
      </c>
      <c r="G649" s="151" t="n">
        <v>0.95</v>
      </c>
      <c r="H649" s="149"/>
    </row>
    <row r="650" customFormat="false" ht="15" hidden="false" customHeight="false" outlineLevel="0" collapsed="false">
      <c r="A650" s="143" t="n">
        <v>581050</v>
      </c>
      <c r="B650" s="144" t="s">
        <v>865</v>
      </c>
      <c r="C650" s="145" t="s">
        <v>860</v>
      </c>
      <c r="D650" s="150" t="n">
        <v>0.95</v>
      </c>
      <c r="E650" s="151" t="n">
        <v>0</v>
      </c>
      <c r="F650" s="150" t="n">
        <v>0</v>
      </c>
      <c r="G650" s="151" t="n">
        <v>0.95</v>
      </c>
      <c r="H650" s="149"/>
    </row>
    <row r="651" customFormat="false" ht="15" hidden="false" customHeight="false" outlineLevel="0" collapsed="false">
      <c r="A651" s="143" t="n">
        <v>581020</v>
      </c>
      <c r="B651" s="144" t="s">
        <v>866</v>
      </c>
      <c r="C651" s="145" t="s">
        <v>860</v>
      </c>
      <c r="D651" s="150" t="n">
        <v>0.87</v>
      </c>
      <c r="E651" s="151" t="n">
        <v>0</v>
      </c>
      <c r="F651" s="150" t="n">
        <v>0</v>
      </c>
      <c r="G651" s="151" t="n">
        <v>0.87</v>
      </c>
      <c r="H651" s="149"/>
    </row>
    <row r="652" customFormat="false" ht="15" hidden="false" customHeight="false" outlineLevel="0" collapsed="false">
      <c r="A652" s="143" t="n">
        <v>581011</v>
      </c>
      <c r="B652" s="144" t="s">
        <v>867</v>
      </c>
      <c r="C652" s="145" t="s">
        <v>860</v>
      </c>
      <c r="D652" s="150" t="n">
        <v>0.87</v>
      </c>
      <c r="E652" s="151" t="n">
        <v>0</v>
      </c>
      <c r="F652" s="150" t="n">
        <v>0</v>
      </c>
      <c r="G652" s="151" t="n">
        <v>0.87</v>
      </c>
      <c r="H652" s="149"/>
    </row>
    <row r="653" customFormat="false" ht="15" hidden="false" customHeight="false" outlineLevel="0" collapsed="false">
      <c r="A653" s="143" t="n">
        <v>581010</v>
      </c>
      <c r="B653" s="144" t="s">
        <v>868</v>
      </c>
      <c r="C653" s="145" t="s">
        <v>860</v>
      </c>
      <c r="D653" s="150" t="n">
        <v>0.87</v>
      </c>
      <c r="E653" s="151" t="n">
        <v>0</v>
      </c>
      <c r="F653" s="150" t="n">
        <v>0</v>
      </c>
      <c r="G653" s="151" t="n">
        <v>0.87</v>
      </c>
      <c r="H653" s="149"/>
    </row>
    <row r="654" customFormat="false" ht="15" hidden="false" customHeight="false" outlineLevel="0" collapsed="false">
      <c r="A654" s="143" t="n">
        <v>655100</v>
      </c>
      <c r="B654" s="144" t="s">
        <v>869</v>
      </c>
      <c r="C654" s="145" t="s">
        <v>189</v>
      </c>
      <c r="D654" s="153" t="n">
        <v>59.22</v>
      </c>
      <c r="E654" s="152" t="n">
        <v>47</v>
      </c>
      <c r="F654" s="154" t="n">
        <v>333.5</v>
      </c>
      <c r="G654" s="147" t="n">
        <v>439.72</v>
      </c>
      <c r="H654" s="149" t="s">
        <v>236</v>
      </c>
    </row>
    <row r="655" customFormat="false" ht="15" hidden="false" customHeight="false" outlineLevel="0" collapsed="false">
      <c r="A655" s="143" t="n">
        <v>655200</v>
      </c>
      <c r="B655" s="144" t="s">
        <v>870</v>
      </c>
      <c r="C655" s="145" t="s">
        <v>189</v>
      </c>
      <c r="D655" s="153" t="n">
        <v>52.18</v>
      </c>
      <c r="E655" s="152" t="n">
        <v>47</v>
      </c>
      <c r="F655" s="154" t="n">
        <v>252.85</v>
      </c>
      <c r="G655" s="147" t="n">
        <v>352.03</v>
      </c>
      <c r="H655" s="149" t="s">
        <v>236</v>
      </c>
    </row>
    <row r="656" customFormat="false" ht="15" hidden="false" customHeight="false" outlineLevel="0" collapsed="false">
      <c r="A656" s="143" t="n">
        <v>655300</v>
      </c>
      <c r="B656" s="144" t="s">
        <v>871</v>
      </c>
      <c r="C656" s="145" t="s">
        <v>189</v>
      </c>
      <c r="D656" s="153" t="n">
        <v>47.18</v>
      </c>
      <c r="E656" s="152" t="n">
        <v>47</v>
      </c>
      <c r="F656" s="154" t="n">
        <v>231.58</v>
      </c>
      <c r="G656" s="147" t="n">
        <v>325.76</v>
      </c>
      <c r="H656" s="149" t="s">
        <v>236</v>
      </c>
    </row>
    <row r="657" customFormat="false" ht="15" hidden="false" customHeight="false" outlineLevel="0" collapsed="false">
      <c r="A657" s="143" t="n">
        <v>655400</v>
      </c>
      <c r="B657" s="144" t="s">
        <v>872</v>
      </c>
      <c r="C657" s="145" t="s">
        <v>189</v>
      </c>
      <c r="D657" s="153" t="n">
        <v>42.16</v>
      </c>
      <c r="E657" s="152" t="n">
        <v>47</v>
      </c>
      <c r="F657" s="154" t="n">
        <v>179.51</v>
      </c>
      <c r="G657" s="147" t="n">
        <v>268.67</v>
      </c>
      <c r="H657" s="149" t="s">
        <v>236</v>
      </c>
    </row>
    <row r="658" customFormat="false" ht="15" hidden="false" customHeight="false" outlineLevel="0" collapsed="false">
      <c r="A658" s="143" t="n">
        <v>655500</v>
      </c>
      <c r="B658" s="144" t="s">
        <v>873</v>
      </c>
      <c r="C658" s="145" t="s">
        <v>189</v>
      </c>
      <c r="D658" s="153" t="n">
        <v>82.21</v>
      </c>
      <c r="E658" s="151" t="n">
        <v>0</v>
      </c>
      <c r="F658" s="154" t="n">
        <v>474.34</v>
      </c>
      <c r="G658" s="147" t="n">
        <v>556.55</v>
      </c>
      <c r="H658" s="149" t="s">
        <v>236</v>
      </c>
    </row>
    <row r="659" customFormat="false" ht="15" hidden="false" customHeight="false" outlineLevel="0" collapsed="false">
      <c r="A659" s="143" t="n">
        <v>655600</v>
      </c>
      <c r="B659" s="144" t="s">
        <v>874</v>
      </c>
      <c r="C659" s="145" t="s">
        <v>189</v>
      </c>
      <c r="D659" s="153" t="n">
        <v>77.2</v>
      </c>
      <c r="E659" s="151" t="n">
        <v>0</v>
      </c>
      <c r="F659" s="154" t="n">
        <v>409.84</v>
      </c>
      <c r="G659" s="147" t="n">
        <v>487.04</v>
      </c>
      <c r="H659" s="149" t="s">
        <v>236</v>
      </c>
    </row>
    <row r="660" customFormat="false" ht="15" hidden="false" customHeight="false" outlineLevel="0" collapsed="false">
      <c r="A660" s="143" t="n">
        <v>655700</v>
      </c>
      <c r="B660" s="144" t="s">
        <v>875</v>
      </c>
      <c r="C660" s="145" t="s">
        <v>189</v>
      </c>
      <c r="D660" s="153" t="n">
        <v>72.19</v>
      </c>
      <c r="E660" s="151" t="n">
        <v>0</v>
      </c>
      <c r="F660" s="154" t="n">
        <v>367.52</v>
      </c>
      <c r="G660" s="147" t="n">
        <v>439.71</v>
      </c>
      <c r="H660" s="149" t="s">
        <v>236</v>
      </c>
    </row>
    <row r="661" customFormat="false" ht="15" hidden="false" customHeight="false" outlineLevel="0" collapsed="false">
      <c r="A661" s="143" t="n">
        <v>655800</v>
      </c>
      <c r="B661" s="144" t="s">
        <v>876</v>
      </c>
      <c r="C661" s="145" t="s">
        <v>189</v>
      </c>
      <c r="D661" s="153" t="n">
        <v>84.24</v>
      </c>
      <c r="E661" s="151" t="n">
        <v>0</v>
      </c>
      <c r="F661" s="154" t="n">
        <v>657.53</v>
      </c>
      <c r="G661" s="147" t="n">
        <v>741.77</v>
      </c>
      <c r="H661" s="149" t="s">
        <v>236</v>
      </c>
    </row>
    <row r="662" customFormat="false" ht="15" hidden="false" customHeight="false" outlineLevel="0" collapsed="false">
      <c r="A662" s="143" t="n">
        <v>655900</v>
      </c>
      <c r="B662" s="144" t="s">
        <v>877</v>
      </c>
      <c r="C662" s="145" t="s">
        <v>189</v>
      </c>
      <c r="D662" s="153" t="n">
        <v>79.23</v>
      </c>
      <c r="E662" s="151" t="n">
        <v>0</v>
      </c>
      <c r="F662" s="154" t="n">
        <v>558.54</v>
      </c>
      <c r="G662" s="147" t="n">
        <v>637.77</v>
      </c>
      <c r="H662" s="149" t="s">
        <v>236</v>
      </c>
    </row>
    <row r="663" customFormat="false" ht="15" hidden="false" customHeight="false" outlineLevel="0" collapsed="false">
      <c r="A663" s="143" t="n">
        <v>656000</v>
      </c>
      <c r="B663" s="144" t="s">
        <v>878</v>
      </c>
      <c r="C663" s="145" t="s">
        <v>189</v>
      </c>
      <c r="D663" s="153" t="n">
        <v>74.23</v>
      </c>
      <c r="E663" s="151" t="n">
        <v>0</v>
      </c>
      <c r="F663" s="154" t="n">
        <v>485.05</v>
      </c>
      <c r="G663" s="147" t="n">
        <v>559.28</v>
      </c>
      <c r="H663" s="149" t="s">
        <v>236</v>
      </c>
    </row>
    <row r="664" customFormat="false" ht="15" hidden="false" customHeight="false" outlineLevel="0" collapsed="false">
      <c r="A664" s="143" t="n">
        <v>583100</v>
      </c>
      <c r="B664" s="144" t="s">
        <v>879</v>
      </c>
      <c r="C664" s="145" t="s">
        <v>187</v>
      </c>
      <c r="D664" s="150" t="n">
        <v>4.94</v>
      </c>
      <c r="E664" s="151" t="n">
        <v>1.79</v>
      </c>
      <c r="F664" s="150" t="n">
        <v>0</v>
      </c>
      <c r="G664" s="151" t="n">
        <v>6.73</v>
      </c>
      <c r="H664" s="149" t="s">
        <v>236</v>
      </c>
    </row>
    <row r="665" customFormat="false" ht="15" hidden="false" customHeight="false" outlineLevel="0" collapsed="false">
      <c r="A665" s="143" t="n">
        <v>587000</v>
      </c>
      <c r="B665" s="144" t="s">
        <v>880</v>
      </c>
      <c r="C665" s="145" t="s">
        <v>187</v>
      </c>
      <c r="D665" s="150" t="n">
        <v>3.71</v>
      </c>
      <c r="E665" s="151" t="n">
        <v>0.71</v>
      </c>
      <c r="F665" s="150" t="n">
        <v>0</v>
      </c>
      <c r="G665" s="151" t="n">
        <v>4.42</v>
      </c>
      <c r="H665" s="149" t="s">
        <v>236</v>
      </c>
    </row>
    <row r="666" customFormat="false" ht="15" hidden="false" customHeight="false" outlineLevel="0" collapsed="false">
      <c r="A666" s="143" t="n">
        <v>584200</v>
      </c>
      <c r="B666" s="144" t="s">
        <v>881</v>
      </c>
      <c r="C666" s="145" t="s">
        <v>187</v>
      </c>
      <c r="D666" s="150" t="n">
        <v>5.4</v>
      </c>
      <c r="E666" s="151" t="n">
        <v>2.29</v>
      </c>
      <c r="F666" s="150" t="n">
        <v>0</v>
      </c>
      <c r="G666" s="151" t="n">
        <v>7.69</v>
      </c>
      <c r="H666" s="149" t="s">
        <v>236</v>
      </c>
    </row>
    <row r="667" customFormat="false" ht="15" hidden="false" customHeight="false" outlineLevel="0" collapsed="false">
      <c r="A667" s="143" t="n">
        <v>500501</v>
      </c>
      <c r="B667" s="144" t="s">
        <v>882</v>
      </c>
      <c r="C667" s="145" t="s">
        <v>243</v>
      </c>
      <c r="D667" s="153" t="n">
        <v>15.47</v>
      </c>
      <c r="E667" s="147" t="n">
        <v>172.54</v>
      </c>
      <c r="F667" s="150" t="n">
        <v>0</v>
      </c>
      <c r="G667" s="147" t="n">
        <v>188.01</v>
      </c>
      <c r="H667" s="149" t="s">
        <v>236</v>
      </c>
    </row>
    <row r="668" customFormat="false" ht="15" hidden="false" customHeight="false" outlineLevel="0" collapsed="false">
      <c r="A668" s="143" t="n">
        <v>501501</v>
      </c>
      <c r="B668" s="144" t="s">
        <v>883</v>
      </c>
      <c r="C668" s="145" t="s">
        <v>243</v>
      </c>
      <c r="D668" s="153" t="n">
        <v>15.47</v>
      </c>
      <c r="E668" s="147" t="n">
        <v>309.45</v>
      </c>
      <c r="F668" s="150" t="n">
        <v>0</v>
      </c>
      <c r="G668" s="147" t="n">
        <v>324.92</v>
      </c>
      <c r="H668" s="149" t="s">
        <v>236</v>
      </c>
    </row>
    <row r="669" customFormat="false" ht="15" hidden="false" customHeight="false" outlineLevel="0" collapsed="false">
      <c r="A669" s="143" t="n">
        <v>500045</v>
      </c>
      <c r="B669" s="144" t="s">
        <v>884</v>
      </c>
      <c r="C669" s="145" t="s">
        <v>243</v>
      </c>
      <c r="D669" s="153" t="n">
        <v>15.47</v>
      </c>
      <c r="E669" s="147" t="n">
        <v>323.98</v>
      </c>
      <c r="F669" s="150" t="n">
        <v>0</v>
      </c>
      <c r="G669" s="147" t="n">
        <v>339.45</v>
      </c>
      <c r="H669" s="149" t="s">
        <v>236</v>
      </c>
    </row>
    <row r="670" customFormat="false" ht="15" hidden="false" customHeight="false" outlineLevel="0" collapsed="false">
      <c r="A670" s="143" t="n">
        <v>501509</v>
      </c>
      <c r="B670" s="144" t="s">
        <v>885</v>
      </c>
      <c r="C670" s="145" t="s">
        <v>243</v>
      </c>
      <c r="D670" s="153" t="n">
        <v>15.47</v>
      </c>
      <c r="E670" s="147" t="n">
        <v>220.5</v>
      </c>
      <c r="F670" s="150" t="n">
        <v>0</v>
      </c>
      <c r="G670" s="147" t="n">
        <v>235.97</v>
      </c>
      <c r="H670" s="149" t="s">
        <v>236</v>
      </c>
    </row>
    <row r="671" customFormat="false" ht="15" hidden="false" customHeight="false" outlineLevel="0" collapsed="false">
      <c r="A671" s="143" t="n">
        <v>660000</v>
      </c>
      <c r="B671" s="144" t="s">
        <v>886</v>
      </c>
      <c r="C671" s="145" t="s">
        <v>189</v>
      </c>
      <c r="D671" s="153" t="n">
        <v>37.29</v>
      </c>
      <c r="E671" s="151" t="n">
        <v>0.18</v>
      </c>
      <c r="F671" s="153" t="n">
        <v>55.45</v>
      </c>
      <c r="G671" s="152" t="n">
        <v>92.92</v>
      </c>
      <c r="H671" s="149" t="s">
        <v>236</v>
      </c>
    </row>
    <row r="672" customFormat="false" ht="15" hidden="false" customHeight="false" outlineLevel="0" collapsed="false">
      <c r="A672" s="143" t="n">
        <v>660100</v>
      </c>
      <c r="B672" s="144" t="s">
        <v>887</v>
      </c>
      <c r="C672" s="145" t="s">
        <v>189</v>
      </c>
      <c r="D672" s="153" t="n">
        <v>53.8</v>
      </c>
      <c r="E672" s="151" t="n">
        <v>0.28</v>
      </c>
      <c r="F672" s="153" t="n">
        <v>85.44</v>
      </c>
      <c r="G672" s="147" t="n">
        <v>139.52</v>
      </c>
      <c r="H672" s="149" t="s">
        <v>236</v>
      </c>
    </row>
    <row r="673" customFormat="false" ht="15" hidden="false" customHeight="false" outlineLevel="0" collapsed="false">
      <c r="A673" s="143" t="n">
        <v>660200</v>
      </c>
      <c r="B673" s="144" t="s">
        <v>888</v>
      </c>
      <c r="C673" s="145" t="s">
        <v>189</v>
      </c>
      <c r="D673" s="153" t="n">
        <v>47.31</v>
      </c>
      <c r="E673" s="151" t="n">
        <v>0.23</v>
      </c>
      <c r="F673" s="153" t="n">
        <v>80.27</v>
      </c>
      <c r="G673" s="147" t="n">
        <v>127.81</v>
      </c>
      <c r="H673" s="149" t="s">
        <v>236</v>
      </c>
    </row>
    <row r="674" customFormat="false" ht="15" hidden="false" customHeight="false" outlineLevel="0" collapsed="false">
      <c r="A674" s="143" t="n">
        <v>660300</v>
      </c>
      <c r="B674" s="144" t="s">
        <v>889</v>
      </c>
      <c r="C674" s="145" t="s">
        <v>189</v>
      </c>
      <c r="D674" s="153" t="n">
        <v>65.29</v>
      </c>
      <c r="E674" s="151" t="n">
        <v>0.35</v>
      </c>
      <c r="F674" s="154" t="n">
        <v>121.06</v>
      </c>
      <c r="G674" s="147" t="n">
        <v>186.7</v>
      </c>
      <c r="H674" s="149" t="s">
        <v>236</v>
      </c>
    </row>
    <row r="675" customFormat="false" ht="15" hidden="false" customHeight="false" outlineLevel="0" collapsed="false">
      <c r="A675" s="143" t="n">
        <v>660400</v>
      </c>
      <c r="B675" s="144" t="s">
        <v>890</v>
      </c>
      <c r="C675" s="145" t="s">
        <v>189</v>
      </c>
      <c r="D675" s="153" t="n">
        <v>32.29</v>
      </c>
      <c r="E675" s="151" t="n">
        <v>0.14</v>
      </c>
      <c r="F675" s="153" t="n">
        <v>43.39</v>
      </c>
      <c r="G675" s="152" t="n">
        <v>75.82</v>
      </c>
      <c r="H675" s="149" t="s">
        <v>236</v>
      </c>
    </row>
    <row r="676" customFormat="false" ht="15" hidden="false" customHeight="false" outlineLevel="0" collapsed="false">
      <c r="A676" s="143" t="n">
        <v>660500</v>
      </c>
      <c r="B676" s="144" t="s">
        <v>891</v>
      </c>
      <c r="C676" s="145" t="s">
        <v>189</v>
      </c>
      <c r="D676" s="153" t="n">
        <v>43.79</v>
      </c>
      <c r="E676" s="151" t="n">
        <v>0.21</v>
      </c>
      <c r="F676" s="153" t="n">
        <v>66.26</v>
      </c>
      <c r="G676" s="147" t="n">
        <v>110.26</v>
      </c>
      <c r="H676" s="149" t="s">
        <v>236</v>
      </c>
    </row>
    <row r="677" customFormat="false" ht="15" hidden="false" customHeight="false" outlineLevel="0" collapsed="false">
      <c r="A677" s="143" t="n">
        <v>660600</v>
      </c>
      <c r="B677" s="144" t="s">
        <v>892</v>
      </c>
      <c r="C677" s="145" t="s">
        <v>189</v>
      </c>
      <c r="D677" s="153" t="n">
        <v>42.31</v>
      </c>
      <c r="E677" s="151" t="n">
        <v>0.18</v>
      </c>
      <c r="F677" s="153" t="n">
        <v>66.59</v>
      </c>
      <c r="G677" s="147" t="n">
        <v>109.08</v>
      </c>
      <c r="H677" s="149" t="s">
        <v>236</v>
      </c>
    </row>
    <row r="678" customFormat="false" ht="15" hidden="false" customHeight="false" outlineLevel="0" collapsed="false">
      <c r="A678" s="143" t="n">
        <v>660700</v>
      </c>
      <c r="B678" s="144" t="s">
        <v>893</v>
      </c>
      <c r="C678" s="145" t="s">
        <v>189</v>
      </c>
      <c r="D678" s="153" t="n">
        <v>55.29</v>
      </c>
      <c r="E678" s="151" t="n">
        <v>0.28</v>
      </c>
      <c r="F678" s="153" t="n">
        <v>98.31</v>
      </c>
      <c r="G678" s="147" t="n">
        <v>153.88</v>
      </c>
      <c r="H678" s="149" t="s">
        <v>236</v>
      </c>
    </row>
    <row r="679" customFormat="false" ht="15" hidden="false" customHeight="false" outlineLevel="0" collapsed="false">
      <c r="A679" s="143" t="n">
        <v>661000</v>
      </c>
      <c r="B679" s="144" t="s">
        <v>894</v>
      </c>
      <c r="C679" s="145" t="s">
        <v>189</v>
      </c>
      <c r="D679" s="153" t="n">
        <v>42.31</v>
      </c>
      <c r="E679" s="151" t="n">
        <v>0.18</v>
      </c>
      <c r="F679" s="153" t="n">
        <v>71.47</v>
      </c>
      <c r="G679" s="147" t="n">
        <v>113.96</v>
      </c>
      <c r="H679" s="149" t="s">
        <v>236</v>
      </c>
    </row>
    <row r="680" customFormat="false" ht="15" hidden="false" customHeight="false" outlineLevel="0" collapsed="false">
      <c r="A680" s="143" t="n">
        <v>661100</v>
      </c>
      <c r="B680" s="144" t="s">
        <v>895</v>
      </c>
      <c r="C680" s="145" t="s">
        <v>189</v>
      </c>
      <c r="D680" s="153" t="n">
        <v>56.77</v>
      </c>
      <c r="E680" s="151" t="n">
        <v>0.32</v>
      </c>
      <c r="F680" s="154" t="n">
        <v>110.87</v>
      </c>
      <c r="G680" s="147" t="n">
        <v>167.96</v>
      </c>
      <c r="H680" s="149" t="s">
        <v>236</v>
      </c>
    </row>
    <row r="681" customFormat="false" ht="15" hidden="false" customHeight="false" outlineLevel="0" collapsed="false">
      <c r="A681" s="143" t="n">
        <v>661200</v>
      </c>
      <c r="B681" s="144" t="s">
        <v>896</v>
      </c>
      <c r="C681" s="145" t="s">
        <v>189</v>
      </c>
      <c r="D681" s="153" t="n">
        <v>50.83</v>
      </c>
      <c r="E681" s="151" t="n">
        <v>0.23</v>
      </c>
      <c r="F681" s="153" t="n">
        <v>90.62</v>
      </c>
      <c r="G681" s="147" t="n">
        <v>141.68</v>
      </c>
      <c r="H681" s="149" t="s">
        <v>236</v>
      </c>
    </row>
    <row r="682" customFormat="false" ht="15" hidden="false" customHeight="false" outlineLevel="0" collapsed="false">
      <c r="A682" s="143" t="n">
        <v>661300</v>
      </c>
      <c r="B682" s="144" t="s">
        <v>897</v>
      </c>
      <c r="C682" s="145" t="s">
        <v>189</v>
      </c>
      <c r="D682" s="153" t="n">
        <v>70.29</v>
      </c>
      <c r="E682" s="151" t="n">
        <v>0.39</v>
      </c>
      <c r="F682" s="154" t="n">
        <v>160.21</v>
      </c>
      <c r="G682" s="147" t="n">
        <v>230.89</v>
      </c>
      <c r="H682" s="149" t="s">
        <v>236</v>
      </c>
    </row>
    <row r="683" customFormat="false" ht="15" hidden="false" customHeight="false" outlineLevel="0" collapsed="false">
      <c r="A683" s="143" t="n">
        <v>661400</v>
      </c>
      <c r="B683" s="144" t="s">
        <v>898</v>
      </c>
      <c r="C683" s="145" t="s">
        <v>189</v>
      </c>
      <c r="D683" s="153" t="n">
        <v>33.78</v>
      </c>
      <c r="E683" s="151" t="n">
        <v>0.16</v>
      </c>
      <c r="F683" s="153" t="n">
        <v>56.85</v>
      </c>
      <c r="G683" s="152" t="n">
        <v>90.79</v>
      </c>
      <c r="H683" s="149" t="s">
        <v>236</v>
      </c>
    </row>
    <row r="684" customFormat="false" ht="15" hidden="false" customHeight="false" outlineLevel="0" collapsed="false">
      <c r="A684" s="143" t="n">
        <v>661500</v>
      </c>
      <c r="B684" s="144" t="s">
        <v>899</v>
      </c>
      <c r="C684" s="145" t="s">
        <v>189</v>
      </c>
      <c r="D684" s="153" t="n">
        <v>48.8</v>
      </c>
      <c r="E684" s="151" t="n">
        <v>0.24</v>
      </c>
      <c r="F684" s="153" t="n">
        <v>86.45</v>
      </c>
      <c r="G684" s="147" t="n">
        <v>135.49</v>
      </c>
      <c r="H684" s="149" t="s">
        <v>236</v>
      </c>
    </row>
    <row r="685" customFormat="false" ht="15" hidden="false" customHeight="false" outlineLevel="0" collapsed="false">
      <c r="A685" s="143" t="n">
        <v>661600</v>
      </c>
      <c r="B685" s="144" t="s">
        <v>900</v>
      </c>
      <c r="C685" s="145" t="s">
        <v>189</v>
      </c>
      <c r="D685" s="153" t="n">
        <v>43.79</v>
      </c>
      <c r="E685" s="151" t="n">
        <v>0.21</v>
      </c>
      <c r="F685" s="153" t="n">
        <v>88.72</v>
      </c>
      <c r="G685" s="147" t="n">
        <v>132.72</v>
      </c>
      <c r="H685" s="149" t="s">
        <v>236</v>
      </c>
    </row>
    <row r="686" customFormat="false" ht="15" hidden="false" customHeight="false" outlineLevel="0" collapsed="false">
      <c r="A686" s="143" t="n">
        <v>661700</v>
      </c>
      <c r="B686" s="144" t="s">
        <v>901</v>
      </c>
      <c r="C686" s="145" t="s">
        <v>189</v>
      </c>
      <c r="D686" s="153" t="n">
        <v>60.3</v>
      </c>
      <c r="E686" s="151" t="n">
        <v>0.32</v>
      </c>
      <c r="F686" s="154" t="n">
        <v>129.34</v>
      </c>
      <c r="G686" s="147" t="n">
        <v>189.96</v>
      </c>
      <c r="H686" s="149" t="s">
        <v>236</v>
      </c>
    </row>
    <row r="687" customFormat="false" ht="15" hidden="false" customHeight="false" outlineLevel="0" collapsed="false">
      <c r="A687" s="143" t="n">
        <v>416000</v>
      </c>
      <c r="B687" s="144" t="s">
        <v>902</v>
      </c>
      <c r="C687" s="145" t="s">
        <v>243</v>
      </c>
      <c r="D687" s="150" t="n">
        <v>9.29</v>
      </c>
      <c r="E687" s="151" t="n">
        <v>0</v>
      </c>
      <c r="F687" s="150" t="n">
        <v>0</v>
      </c>
      <c r="G687" s="151" t="n">
        <v>9.29</v>
      </c>
      <c r="H687" s="149"/>
    </row>
    <row r="688" customFormat="false" ht="15" hidden="false" customHeight="false" outlineLevel="0" collapsed="false">
      <c r="A688" s="143" t="n">
        <v>416100</v>
      </c>
      <c r="B688" s="144" t="s">
        <v>903</v>
      </c>
      <c r="C688" s="145" t="s">
        <v>243</v>
      </c>
      <c r="D688" s="153" t="n">
        <v>10.78</v>
      </c>
      <c r="E688" s="151" t="n">
        <v>0</v>
      </c>
      <c r="F688" s="150" t="n">
        <v>0</v>
      </c>
      <c r="G688" s="152" t="n">
        <v>10.78</v>
      </c>
      <c r="H688" s="149"/>
    </row>
    <row r="689" customFormat="false" ht="15" hidden="false" customHeight="false" outlineLevel="0" collapsed="false">
      <c r="A689" s="143" t="n">
        <v>416200</v>
      </c>
      <c r="B689" s="144" t="s">
        <v>904</v>
      </c>
      <c r="C689" s="145" t="s">
        <v>243</v>
      </c>
      <c r="D689" s="153" t="n">
        <v>10.28</v>
      </c>
      <c r="E689" s="151" t="n">
        <v>0</v>
      </c>
      <c r="F689" s="150" t="n">
        <v>0</v>
      </c>
      <c r="G689" s="152" t="n">
        <v>10.28</v>
      </c>
      <c r="H689" s="149"/>
    </row>
    <row r="690" customFormat="false" ht="15" hidden="false" customHeight="false" outlineLevel="0" collapsed="false">
      <c r="A690" s="143" t="n">
        <v>416300</v>
      </c>
      <c r="B690" s="144" t="s">
        <v>905</v>
      </c>
      <c r="C690" s="145" t="s">
        <v>243</v>
      </c>
      <c r="D690" s="153" t="n">
        <v>11.74</v>
      </c>
      <c r="E690" s="151" t="n">
        <v>0</v>
      </c>
      <c r="F690" s="150" t="n">
        <v>0</v>
      </c>
      <c r="G690" s="152" t="n">
        <v>11.74</v>
      </c>
      <c r="H690" s="149"/>
    </row>
    <row r="691" customFormat="false" ht="15" hidden="false" customHeight="false" outlineLevel="0" collapsed="false">
      <c r="A691" s="143" t="n">
        <v>426000</v>
      </c>
      <c r="B691" s="144" t="s">
        <v>906</v>
      </c>
      <c r="C691" s="145" t="s">
        <v>243</v>
      </c>
      <c r="D691" s="153" t="n">
        <v>12.47</v>
      </c>
      <c r="E691" s="151" t="n">
        <v>0</v>
      </c>
      <c r="F691" s="150" t="n">
        <v>0</v>
      </c>
      <c r="G691" s="152" t="n">
        <v>12.47</v>
      </c>
      <c r="H691" s="149"/>
    </row>
    <row r="692" customFormat="false" ht="15" hidden="false" customHeight="false" outlineLevel="0" collapsed="false">
      <c r="A692" s="143" t="n">
        <v>426100</v>
      </c>
      <c r="B692" s="144" t="s">
        <v>907</v>
      </c>
      <c r="C692" s="145" t="s">
        <v>243</v>
      </c>
      <c r="D692" s="153" t="n">
        <v>14.4</v>
      </c>
      <c r="E692" s="151" t="n">
        <v>0</v>
      </c>
      <c r="F692" s="150" t="n">
        <v>0</v>
      </c>
      <c r="G692" s="152" t="n">
        <v>14.4</v>
      </c>
      <c r="H692" s="149"/>
    </row>
    <row r="693" customFormat="false" ht="15" hidden="false" customHeight="false" outlineLevel="0" collapsed="false">
      <c r="A693" s="143" t="n">
        <v>426200</v>
      </c>
      <c r="B693" s="144" t="s">
        <v>908</v>
      </c>
      <c r="C693" s="145" t="s">
        <v>243</v>
      </c>
      <c r="D693" s="153" t="n">
        <v>13.53</v>
      </c>
      <c r="E693" s="151" t="n">
        <v>0</v>
      </c>
      <c r="F693" s="150" t="n">
        <v>0</v>
      </c>
      <c r="G693" s="152" t="n">
        <v>13.53</v>
      </c>
      <c r="H693" s="149"/>
    </row>
    <row r="694" customFormat="false" ht="15" hidden="false" customHeight="false" outlineLevel="0" collapsed="false">
      <c r="A694" s="143" t="n">
        <v>426300</v>
      </c>
      <c r="B694" s="144" t="s">
        <v>909</v>
      </c>
      <c r="C694" s="145" t="s">
        <v>243</v>
      </c>
      <c r="D694" s="153" t="n">
        <v>15.58</v>
      </c>
      <c r="E694" s="151" t="n">
        <v>0</v>
      </c>
      <c r="F694" s="150" t="n">
        <v>0</v>
      </c>
      <c r="G694" s="152" t="n">
        <v>15.58</v>
      </c>
      <c r="H694" s="149"/>
    </row>
    <row r="695" customFormat="false" ht="15" hidden="false" customHeight="false" outlineLevel="0" collapsed="false">
      <c r="A695" s="143" t="n">
        <v>970250</v>
      </c>
      <c r="B695" s="144" t="s">
        <v>910</v>
      </c>
      <c r="C695" s="145" t="s">
        <v>256</v>
      </c>
      <c r="D695" s="146" t="n">
        <v>9405.24</v>
      </c>
      <c r="E695" s="151" t="n">
        <v>0</v>
      </c>
      <c r="F695" s="150" t="n">
        <v>0</v>
      </c>
      <c r="G695" s="148" t="n">
        <v>9405.24</v>
      </c>
      <c r="H695" s="1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normal" topLeftCell="A160" colorId="64" zoomScale="110" zoomScaleNormal="110" zoomScalePageLayoutView="100" workbookViewId="0">
      <selection pane="topLeft" activeCell="C101" activeCellId="0" sqref="C101:C102"/>
    </sheetView>
  </sheetViews>
  <sheetFormatPr defaultColWidth="14.41796875" defaultRowHeight="15" zeroHeight="false" outlineLevelRow="0" outlineLevelCol="0"/>
  <cols>
    <col collapsed="false" customWidth="true" hidden="false" outlineLevel="0" max="1" min="1" style="157" width="9.99"/>
    <col collapsed="false" customWidth="true" hidden="false" outlineLevel="0" max="2" min="2" style="158" width="69.84"/>
    <col collapsed="false" customWidth="true" hidden="false" outlineLevel="0" max="3" min="3" style="159" width="17.85"/>
    <col collapsed="false" customWidth="true" hidden="false" outlineLevel="0" max="4" min="4" style="159" width="19.56"/>
    <col collapsed="false" customWidth="false" hidden="false" outlineLevel="0" max="257" min="5" style="158" width="14.41"/>
  </cols>
  <sheetData>
    <row r="1" s="162" customFormat="true" ht="45" hidden="false" customHeight="true" outlineLevel="0" collapsed="false">
      <c r="A1" s="99" t="s">
        <v>114</v>
      </c>
      <c r="B1" s="99" t="s">
        <v>185</v>
      </c>
      <c r="C1" s="160" t="s">
        <v>911</v>
      </c>
      <c r="D1" s="160" t="s">
        <v>912</v>
      </c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</row>
    <row r="2" customFormat="false" ht="14.25" hidden="false" customHeight="true" outlineLevel="0" collapsed="false">
      <c r="A2" s="143" t="n">
        <v>303280</v>
      </c>
      <c r="B2" s="144" t="s">
        <v>913</v>
      </c>
      <c r="C2" s="151" t="n">
        <v>5.34</v>
      </c>
      <c r="D2" s="150" t="n">
        <v>3.73</v>
      </c>
    </row>
    <row r="3" customFormat="false" ht="14.25" hidden="false" customHeight="true" outlineLevel="0" collapsed="false">
      <c r="A3" s="143" t="n">
        <v>370070</v>
      </c>
      <c r="B3" s="144" t="s">
        <v>914</v>
      </c>
      <c r="C3" s="147" t="n">
        <v>150.38</v>
      </c>
      <c r="D3" s="153" t="n">
        <v>38.22</v>
      </c>
    </row>
    <row r="4" customFormat="false" ht="14.25" hidden="false" customHeight="true" outlineLevel="0" collapsed="false">
      <c r="A4" s="143" t="n">
        <v>370080</v>
      </c>
      <c r="B4" s="144" t="s">
        <v>915</v>
      </c>
      <c r="C4" s="147" t="n">
        <v>121.28</v>
      </c>
      <c r="D4" s="150" t="n">
        <v>9.12</v>
      </c>
    </row>
    <row r="5" customFormat="false" ht="14.25" hidden="false" customHeight="true" outlineLevel="0" collapsed="false">
      <c r="A5" s="143" t="n">
        <v>304100</v>
      </c>
      <c r="B5" s="144" t="s">
        <v>916</v>
      </c>
      <c r="C5" s="152" t="n">
        <v>80.29</v>
      </c>
      <c r="D5" s="153" t="n">
        <v>51.77</v>
      </c>
    </row>
    <row r="6" customFormat="false" ht="14.25" hidden="false" customHeight="true" outlineLevel="0" collapsed="false">
      <c r="A6" s="143" t="n">
        <v>304000</v>
      </c>
      <c r="B6" s="144" t="s">
        <v>917</v>
      </c>
      <c r="C6" s="152" t="n">
        <v>38.57</v>
      </c>
      <c r="D6" s="153" t="n">
        <v>36.58</v>
      </c>
    </row>
    <row r="7" customFormat="false" ht="14.25" hidden="false" customHeight="true" outlineLevel="0" collapsed="false">
      <c r="A7" s="143" t="n">
        <v>363200</v>
      </c>
      <c r="B7" s="144" t="s">
        <v>918</v>
      </c>
      <c r="C7" s="151" t="n">
        <v>9.99</v>
      </c>
      <c r="D7" s="150" t="n">
        <v>6.92</v>
      </c>
    </row>
    <row r="8" customFormat="false" ht="14.25" hidden="false" customHeight="true" outlineLevel="0" collapsed="false">
      <c r="A8" s="143" t="n">
        <v>373200</v>
      </c>
      <c r="B8" s="144" t="s">
        <v>128</v>
      </c>
      <c r="C8" s="152" t="n">
        <v>30.03</v>
      </c>
      <c r="D8" s="150" t="n">
        <v>6.26</v>
      </c>
    </row>
    <row r="9" customFormat="false" ht="14.25" hidden="false" customHeight="true" outlineLevel="0" collapsed="false">
      <c r="A9" s="143" t="n">
        <v>340310</v>
      </c>
      <c r="B9" s="144" t="s">
        <v>919</v>
      </c>
      <c r="C9" s="152" t="n">
        <v>33.84</v>
      </c>
      <c r="D9" s="150" t="n">
        <v>6.46</v>
      </c>
    </row>
    <row r="10" customFormat="false" ht="14.25" hidden="false" customHeight="true" outlineLevel="0" collapsed="false">
      <c r="A10" s="143" t="n">
        <v>306000</v>
      </c>
      <c r="B10" s="144" t="s">
        <v>920</v>
      </c>
      <c r="C10" s="152" t="n">
        <v>58.46</v>
      </c>
      <c r="D10" s="153" t="n">
        <v>39.3</v>
      </c>
    </row>
    <row r="11" customFormat="false" ht="14.25" hidden="false" customHeight="true" outlineLevel="0" collapsed="false">
      <c r="A11" s="143" t="n">
        <v>316060</v>
      </c>
      <c r="B11" s="144" t="s">
        <v>921</v>
      </c>
      <c r="C11" s="147" t="n">
        <v>261.89</v>
      </c>
      <c r="D11" s="153" t="n">
        <v>82.75</v>
      </c>
    </row>
    <row r="12" customFormat="false" ht="14.25" hidden="false" customHeight="true" outlineLevel="0" collapsed="false">
      <c r="A12" s="143" t="n">
        <v>326060</v>
      </c>
      <c r="B12" s="144" t="s">
        <v>922</v>
      </c>
      <c r="C12" s="147" t="n">
        <v>281.19</v>
      </c>
      <c r="D12" s="153" t="n">
        <v>86.95</v>
      </c>
    </row>
    <row r="13" customFormat="false" ht="14.25" hidden="false" customHeight="true" outlineLevel="0" collapsed="false">
      <c r="A13" s="143" t="n">
        <v>336060</v>
      </c>
      <c r="B13" s="144" t="s">
        <v>923</v>
      </c>
      <c r="C13" s="147" t="n">
        <v>306.03</v>
      </c>
      <c r="D13" s="153" t="n">
        <v>92.38</v>
      </c>
    </row>
    <row r="14" customFormat="false" ht="14.25" hidden="false" customHeight="true" outlineLevel="0" collapsed="false">
      <c r="A14" s="143" t="n">
        <v>313180</v>
      </c>
      <c r="B14" s="144" t="s">
        <v>924</v>
      </c>
      <c r="C14" s="147" t="n">
        <v>389.79</v>
      </c>
      <c r="D14" s="154" t="n">
        <v>100.8</v>
      </c>
    </row>
    <row r="15" customFormat="false" ht="14.25" hidden="false" customHeight="true" outlineLevel="0" collapsed="false">
      <c r="A15" s="143" t="n">
        <v>323180</v>
      </c>
      <c r="B15" s="144" t="s">
        <v>925</v>
      </c>
      <c r="C15" s="147" t="n">
        <v>416.99</v>
      </c>
      <c r="D15" s="154" t="n">
        <v>106.72</v>
      </c>
    </row>
    <row r="16" customFormat="false" ht="14.25" hidden="false" customHeight="true" outlineLevel="0" collapsed="false">
      <c r="A16" s="143" t="n">
        <v>333180</v>
      </c>
      <c r="B16" s="144" t="s">
        <v>926</v>
      </c>
      <c r="C16" s="147" t="n">
        <v>451.99</v>
      </c>
      <c r="D16" s="154" t="n">
        <v>114.37</v>
      </c>
    </row>
    <row r="17" customFormat="false" ht="14.25" hidden="false" customHeight="true" outlineLevel="0" collapsed="false">
      <c r="A17" s="143" t="n">
        <v>323514</v>
      </c>
      <c r="B17" s="144" t="s">
        <v>927</v>
      </c>
      <c r="C17" s="147" t="n">
        <v>392.26</v>
      </c>
      <c r="D17" s="154" t="n">
        <v>107.46</v>
      </c>
    </row>
    <row r="18" customFormat="false" ht="14.25" hidden="false" customHeight="true" outlineLevel="0" collapsed="false">
      <c r="A18" s="143" t="n">
        <v>313140</v>
      </c>
      <c r="B18" s="144" t="s">
        <v>928</v>
      </c>
      <c r="C18" s="147" t="n">
        <v>303.89</v>
      </c>
      <c r="D18" s="153" t="n">
        <v>87.16</v>
      </c>
    </row>
    <row r="19" customFormat="false" ht="14.25" hidden="false" customHeight="true" outlineLevel="0" collapsed="false">
      <c r="A19" s="143" t="n">
        <v>323140</v>
      </c>
      <c r="B19" s="144" t="s">
        <v>929</v>
      </c>
      <c r="C19" s="147" t="n">
        <v>325.11</v>
      </c>
      <c r="D19" s="153" t="n">
        <v>91.78</v>
      </c>
    </row>
    <row r="20" customFormat="false" ht="14.25" hidden="false" customHeight="true" outlineLevel="0" collapsed="false">
      <c r="A20" s="143" t="n">
        <v>333140</v>
      </c>
      <c r="B20" s="144" t="s">
        <v>930</v>
      </c>
      <c r="C20" s="147" t="n">
        <v>352.44</v>
      </c>
      <c r="D20" s="153" t="n">
        <v>97.75</v>
      </c>
    </row>
    <row r="21" customFormat="false" ht="14.25" hidden="false" customHeight="true" outlineLevel="0" collapsed="false">
      <c r="A21" s="143" t="n">
        <v>321800</v>
      </c>
      <c r="B21" s="144" t="s">
        <v>931</v>
      </c>
      <c r="C21" s="147" t="n">
        <v>327.2</v>
      </c>
      <c r="D21" s="153" t="n">
        <v>92.7</v>
      </c>
    </row>
    <row r="22" customFormat="false" ht="14.25" hidden="false" customHeight="true" outlineLevel="0" collapsed="false">
      <c r="A22" s="143" t="n">
        <v>321810</v>
      </c>
      <c r="B22" s="144" t="s">
        <v>932</v>
      </c>
      <c r="C22" s="147" t="n">
        <v>326.02</v>
      </c>
      <c r="D22" s="153" t="n">
        <v>92.18</v>
      </c>
    </row>
    <row r="23" customFormat="false" ht="14.25" hidden="false" customHeight="true" outlineLevel="0" collapsed="false">
      <c r="A23" s="143" t="n">
        <v>321820</v>
      </c>
      <c r="B23" s="144" t="s">
        <v>933</v>
      </c>
      <c r="C23" s="147" t="n">
        <v>327.84</v>
      </c>
      <c r="D23" s="153" t="n">
        <v>92.99</v>
      </c>
    </row>
    <row r="24" customFormat="false" ht="14.25" hidden="false" customHeight="true" outlineLevel="0" collapsed="false">
      <c r="A24" s="143" t="n">
        <v>322140</v>
      </c>
      <c r="B24" s="144" t="s">
        <v>934</v>
      </c>
      <c r="C24" s="147" t="n">
        <v>351.01</v>
      </c>
      <c r="D24" s="153" t="n">
        <v>93.31</v>
      </c>
    </row>
    <row r="25" customFormat="false" ht="14.25" hidden="false" customHeight="true" outlineLevel="0" collapsed="false">
      <c r="A25" s="143" t="n">
        <v>336090</v>
      </c>
      <c r="B25" s="144" t="s">
        <v>935</v>
      </c>
      <c r="C25" s="147" t="n">
        <v>364.36</v>
      </c>
      <c r="D25" s="154" t="n">
        <v>106.23</v>
      </c>
    </row>
    <row r="26" customFormat="false" ht="14.25" hidden="false" customHeight="true" outlineLevel="0" collapsed="false">
      <c r="A26" s="143" t="n">
        <v>343800</v>
      </c>
      <c r="B26" s="144" t="s">
        <v>936</v>
      </c>
      <c r="C26" s="147" t="n">
        <v>373.2</v>
      </c>
      <c r="D26" s="153" t="n">
        <v>80.01</v>
      </c>
    </row>
    <row r="27" customFormat="false" ht="14.25" hidden="false" customHeight="true" outlineLevel="0" collapsed="false">
      <c r="A27" s="143" t="n">
        <v>346050</v>
      </c>
      <c r="B27" s="144" t="s">
        <v>937</v>
      </c>
      <c r="C27" s="147" t="n">
        <v>244.12</v>
      </c>
      <c r="D27" s="153" t="n">
        <v>79.54</v>
      </c>
    </row>
    <row r="28" customFormat="false" ht="14.25" hidden="false" customHeight="true" outlineLevel="0" collapsed="false">
      <c r="A28" s="143" t="n">
        <v>346010</v>
      </c>
      <c r="B28" s="144" t="s">
        <v>938</v>
      </c>
      <c r="C28" s="147" t="n">
        <v>285.59</v>
      </c>
      <c r="D28" s="153" t="n">
        <v>76.89</v>
      </c>
    </row>
    <row r="29" customFormat="false" ht="14.25" hidden="false" customHeight="true" outlineLevel="0" collapsed="false">
      <c r="A29" s="143" t="n">
        <v>341800</v>
      </c>
      <c r="B29" s="144" t="s">
        <v>939</v>
      </c>
      <c r="C29" s="147" t="n">
        <v>288.71</v>
      </c>
      <c r="D29" s="153" t="n">
        <v>80.01</v>
      </c>
    </row>
    <row r="30" customFormat="false" ht="14.25" hidden="false" customHeight="true" outlineLevel="0" collapsed="false">
      <c r="A30" s="143" t="n">
        <v>342300</v>
      </c>
      <c r="B30" s="144" t="s">
        <v>940</v>
      </c>
      <c r="C30" s="147" t="n">
        <v>244.91</v>
      </c>
      <c r="D30" s="153" t="n">
        <v>74.42</v>
      </c>
    </row>
    <row r="31" customFormat="false" ht="14.25" hidden="false" customHeight="true" outlineLevel="0" collapsed="false">
      <c r="A31" s="143" t="n">
        <v>326280</v>
      </c>
      <c r="B31" s="144" t="s">
        <v>941</v>
      </c>
      <c r="C31" s="147" t="n">
        <v>348</v>
      </c>
      <c r="D31" s="154" t="n">
        <v>100.43</v>
      </c>
    </row>
    <row r="32" customFormat="false" ht="14.25" hidden="false" customHeight="true" outlineLevel="0" collapsed="false">
      <c r="A32" s="143" t="n">
        <v>346020</v>
      </c>
      <c r="B32" s="144" t="s">
        <v>942</v>
      </c>
      <c r="C32" s="147" t="n">
        <v>280.88</v>
      </c>
      <c r="D32" s="153" t="n">
        <v>97.31</v>
      </c>
    </row>
    <row r="33" customFormat="false" ht="14.25" hidden="false" customHeight="true" outlineLevel="0" collapsed="false">
      <c r="A33" s="143" t="n">
        <v>346090</v>
      </c>
      <c r="B33" s="144" t="s">
        <v>943</v>
      </c>
      <c r="C33" s="147" t="n">
        <v>233.68</v>
      </c>
      <c r="D33" s="153" t="n">
        <v>80.39</v>
      </c>
    </row>
    <row r="34" customFormat="false" ht="14.25" hidden="false" customHeight="true" outlineLevel="0" collapsed="false">
      <c r="A34" s="143" t="n">
        <v>346000</v>
      </c>
      <c r="B34" s="144" t="s">
        <v>944</v>
      </c>
      <c r="C34" s="147" t="n">
        <v>247.75</v>
      </c>
      <c r="D34" s="153" t="n">
        <v>81.32</v>
      </c>
    </row>
    <row r="35" customFormat="false" ht="14.25" hidden="false" customHeight="true" outlineLevel="0" collapsed="false">
      <c r="A35" s="143" t="n">
        <v>346080</v>
      </c>
      <c r="B35" s="144" t="s">
        <v>945</v>
      </c>
      <c r="C35" s="147" t="n">
        <v>196.8</v>
      </c>
      <c r="D35" s="153" t="n">
        <v>62.31</v>
      </c>
    </row>
    <row r="36" customFormat="false" ht="14.25" hidden="false" customHeight="true" outlineLevel="0" collapsed="false">
      <c r="A36" s="143" t="n">
        <v>346220</v>
      </c>
      <c r="B36" s="144" t="s">
        <v>946</v>
      </c>
      <c r="C36" s="147" t="n">
        <v>352.35</v>
      </c>
      <c r="D36" s="154" t="n">
        <v>109.78</v>
      </c>
    </row>
    <row r="37" customFormat="false" ht="14.25" hidden="false" customHeight="true" outlineLevel="0" collapsed="false">
      <c r="A37" s="143" t="n">
        <v>346030</v>
      </c>
      <c r="B37" s="144" t="s">
        <v>947</v>
      </c>
      <c r="C37" s="147" t="n">
        <v>257.5</v>
      </c>
      <c r="D37" s="153" t="n">
        <v>82.69</v>
      </c>
    </row>
    <row r="38" customFormat="false" ht="14.25" hidden="false" customHeight="true" outlineLevel="0" collapsed="false">
      <c r="A38" s="143" t="n">
        <v>346060</v>
      </c>
      <c r="B38" s="144" t="s">
        <v>948</v>
      </c>
      <c r="C38" s="147" t="n">
        <v>256.33</v>
      </c>
      <c r="D38" s="153" t="n">
        <v>79.89</v>
      </c>
    </row>
    <row r="39" customFormat="false" ht="14.25" hidden="false" customHeight="true" outlineLevel="0" collapsed="false">
      <c r="A39" s="143" t="n">
        <v>346070</v>
      </c>
      <c r="B39" s="144" t="s">
        <v>949</v>
      </c>
      <c r="C39" s="147" t="n">
        <v>251.57</v>
      </c>
      <c r="D39" s="153" t="n">
        <v>79.78</v>
      </c>
    </row>
    <row r="40" customFormat="false" ht="14.25" hidden="false" customHeight="true" outlineLevel="0" collapsed="false">
      <c r="A40" s="143" t="n">
        <v>340030</v>
      </c>
      <c r="B40" s="144" t="s">
        <v>950</v>
      </c>
      <c r="C40" s="147" t="n">
        <v>356.96</v>
      </c>
      <c r="D40" s="154" t="n">
        <v>122.16</v>
      </c>
    </row>
    <row r="41" customFormat="false" ht="14.25" hidden="false" customHeight="true" outlineLevel="0" collapsed="false">
      <c r="A41" s="143" t="n">
        <v>300110</v>
      </c>
      <c r="B41" s="144" t="s">
        <v>951</v>
      </c>
      <c r="C41" s="147" t="n">
        <v>540.28</v>
      </c>
      <c r="D41" s="154" t="n">
        <v>144.16</v>
      </c>
    </row>
    <row r="42" customFormat="false" ht="14.25" hidden="false" customHeight="true" outlineLevel="0" collapsed="false">
      <c r="A42" s="143" t="n">
        <v>370100</v>
      </c>
      <c r="B42" s="144" t="s">
        <v>952</v>
      </c>
      <c r="C42" s="147" t="n">
        <v>168.08</v>
      </c>
      <c r="D42" s="153" t="n">
        <v>51.07</v>
      </c>
    </row>
    <row r="43" customFormat="false" ht="14.25" hidden="false" customHeight="true" outlineLevel="0" collapsed="false">
      <c r="A43" s="143" t="n">
        <v>370140</v>
      </c>
      <c r="B43" s="144" t="s">
        <v>953</v>
      </c>
      <c r="C43" s="147" t="n">
        <v>138.98</v>
      </c>
      <c r="D43" s="153" t="n">
        <v>21.97</v>
      </c>
    </row>
    <row r="44" customFormat="false" ht="14.25" hidden="false" customHeight="true" outlineLevel="0" collapsed="false">
      <c r="A44" s="143" t="n">
        <v>320550</v>
      </c>
      <c r="B44" s="144" t="s">
        <v>954</v>
      </c>
      <c r="C44" s="147" t="n">
        <v>314.9</v>
      </c>
      <c r="D44" s="154" t="n">
        <v>118.44</v>
      </c>
    </row>
    <row r="45" customFormat="false" ht="14.25" hidden="false" customHeight="true" outlineLevel="0" collapsed="false">
      <c r="A45" s="143" t="n">
        <v>319300</v>
      </c>
      <c r="B45" s="144" t="s">
        <v>955</v>
      </c>
      <c r="C45" s="147" t="n">
        <v>304.79</v>
      </c>
      <c r="D45" s="154" t="n">
        <v>113.82</v>
      </c>
    </row>
    <row r="46" customFormat="false" ht="14.25" hidden="false" customHeight="true" outlineLevel="0" collapsed="false">
      <c r="A46" s="143" t="n">
        <v>329300</v>
      </c>
      <c r="B46" s="144" t="s">
        <v>956</v>
      </c>
      <c r="C46" s="147" t="n">
        <v>339.27</v>
      </c>
      <c r="D46" s="154" t="n">
        <v>122.26</v>
      </c>
    </row>
    <row r="47" customFormat="false" ht="14.25" hidden="false" customHeight="true" outlineLevel="0" collapsed="false">
      <c r="A47" s="143" t="n">
        <v>339300</v>
      </c>
      <c r="B47" s="144" t="s">
        <v>957</v>
      </c>
      <c r="C47" s="147" t="n">
        <v>399.89</v>
      </c>
      <c r="D47" s="154" t="n">
        <v>133.57</v>
      </c>
    </row>
    <row r="48" customFormat="false" ht="14.25" hidden="false" customHeight="true" outlineLevel="0" collapsed="false">
      <c r="A48" s="143" t="n">
        <v>319660</v>
      </c>
      <c r="B48" s="144" t="s">
        <v>958</v>
      </c>
      <c r="C48" s="147" t="n">
        <v>516.97</v>
      </c>
      <c r="D48" s="154" t="n">
        <v>193.26</v>
      </c>
    </row>
    <row r="49" customFormat="false" ht="14.25" hidden="false" customHeight="true" outlineLevel="0" collapsed="false">
      <c r="A49" s="143" t="n">
        <v>329660</v>
      </c>
      <c r="B49" s="144" t="s">
        <v>959</v>
      </c>
      <c r="C49" s="147" t="n">
        <v>569.69</v>
      </c>
      <c r="D49" s="154" t="n">
        <v>210.63</v>
      </c>
    </row>
    <row r="50" customFormat="false" ht="14.25" hidden="false" customHeight="true" outlineLevel="0" collapsed="false">
      <c r="A50" s="143" t="n">
        <v>339660</v>
      </c>
      <c r="B50" s="144" t="s">
        <v>960</v>
      </c>
      <c r="C50" s="147" t="n">
        <v>680.1</v>
      </c>
      <c r="D50" s="154" t="n">
        <v>233.89</v>
      </c>
    </row>
    <row r="51" customFormat="false" ht="14.25" hidden="false" customHeight="true" outlineLevel="0" collapsed="false">
      <c r="A51" s="143" t="n">
        <v>306010</v>
      </c>
      <c r="B51" s="144" t="s">
        <v>961</v>
      </c>
      <c r="C51" s="147" t="n">
        <v>445.2</v>
      </c>
      <c r="D51" s="154" t="n">
        <v>326.77</v>
      </c>
    </row>
    <row r="52" customFormat="false" ht="14.25" hidden="false" customHeight="true" outlineLevel="0" collapsed="false">
      <c r="A52" s="143" t="n">
        <v>301800</v>
      </c>
      <c r="B52" s="144" t="s">
        <v>130</v>
      </c>
      <c r="C52" s="151" t="n">
        <v>0.29</v>
      </c>
      <c r="D52" s="150" t="n">
        <v>0.2</v>
      </c>
    </row>
    <row r="53" customFormat="false" ht="14.25" hidden="false" customHeight="true" outlineLevel="0" collapsed="false">
      <c r="A53" s="143" t="n">
        <v>310030</v>
      </c>
      <c r="B53" s="144" t="s">
        <v>962</v>
      </c>
      <c r="C53" s="147" t="n">
        <v>109.72</v>
      </c>
      <c r="D53" s="153" t="n">
        <v>92.01</v>
      </c>
    </row>
    <row r="54" customFormat="false" ht="14.25" hidden="false" customHeight="true" outlineLevel="0" collapsed="false">
      <c r="A54" s="143" t="n">
        <v>300125</v>
      </c>
      <c r="B54" s="144" t="s">
        <v>963</v>
      </c>
      <c r="C54" s="147" t="n">
        <v>776.06</v>
      </c>
      <c r="D54" s="154" t="n">
        <v>269.52</v>
      </c>
    </row>
    <row r="55" customFormat="false" ht="14.25" hidden="false" customHeight="true" outlineLevel="0" collapsed="false">
      <c r="A55" s="143" t="n">
        <v>340200</v>
      </c>
      <c r="B55" s="144" t="s">
        <v>964</v>
      </c>
      <c r="C55" s="152" t="n">
        <v>40.1</v>
      </c>
      <c r="D55" s="153" t="n">
        <v>30.02</v>
      </c>
    </row>
    <row r="56" customFormat="false" ht="14.25" hidden="false" customHeight="true" outlineLevel="0" collapsed="false">
      <c r="A56" s="143" t="n">
        <v>340800</v>
      </c>
      <c r="B56" s="144" t="s">
        <v>965</v>
      </c>
      <c r="C56" s="152" t="n">
        <v>59.06</v>
      </c>
      <c r="D56" s="153" t="n">
        <v>11.3</v>
      </c>
    </row>
    <row r="57" customFormat="false" ht="14.25" hidden="false" customHeight="true" outlineLevel="0" collapsed="false">
      <c r="A57" s="143" t="n">
        <v>341200</v>
      </c>
      <c r="B57" s="144" t="s">
        <v>966</v>
      </c>
      <c r="C57" s="147" t="n">
        <v>109.75</v>
      </c>
      <c r="D57" s="153" t="n">
        <v>20.87</v>
      </c>
    </row>
    <row r="58" customFormat="false" ht="14.25" hidden="false" customHeight="true" outlineLevel="0" collapsed="false">
      <c r="A58" s="143" t="n">
        <v>347000</v>
      </c>
      <c r="B58" s="144" t="s">
        <v>967</v>
      </c>
      <c r="C58" s="147" t="n">
        <v>292.47</v>
      </c>
      <c r="D58" s="153" t="n">
        <v>57.5</v>
      </c>
    </row>
    <row r="59" customFormat="false" ht="14.25" hidden="false" customHeight="true" outlineLevel="0" collapsed="false">
      <c r="A59" s="143" t="n">
        <v>300510</v>
      </c>
      <c r="B59" s="144" t="s">
        <v>968</v>
      </c>
      <c r="C59" s="147" t="n">
        <v>733.59</v>
      </c>
      <c r="D59" s="154" t="n">
        <v>465.19</v>
      </c>
    </row>
    <row r="60" customFormat="false" ht="14.25" hidden="false" customHeight="true" outlineLevel="0" collapsed="false">
      <c r="A60" s="143" t="n">
        <v>300130</v>
      </c>
      <c r="B60" s="144" t="s">
        <v>969</v>
      </c>
      <c r="C60" s="152" t="n">
        <v>13.28</v>
      </c>
      <c r="D60" s="150" t="n">
        <v>9.28</v>
      </c>
    </row>
    <row r="61" customFormat="false" ht="14.25" hidden="false" customHeight="true" outlineLevel="0" collapsed="false">
      <c r="A61" s="143" t="n">
        <v>340320</v>
      </c>
      <c r="B61" s="144" t="s">
        <v>970</v>
      </c>
      <c r="C61" s="147" t="n">
        <v>179.84</v>
      </c>
      <c r="D61" s="154" t="n">
        <v>137.3</v>
      </c>
    </row>
    <row r="62" customFormat="false" ht="14.25" hidden="false" customHeight="true" outlineLevel="0" collapsed="false">
      <c r="A62" s="143" t="n">
        <v>300800</v>
      </c>
      <c r="B62" s="144" t="s">
        <v>971</v>
      </c>
      <c r="C62" s="151" t="n">
        <v>6.43</v>
      </c>
      <c r="D62" s="150" t="n">
        <v>4.57</v>
      </c>
    </row>
    <row r="63" customFormat="false" ht="14.25" hidden="false" customHeight="true" outlineLevel="0" collapsed="false">
      <c r="A63" s="143" t="n">
        <v>370400</v>
      </c>
      <c r="B63" s="144" t="s">
        <v>972</v>
      </c>
      <c r="C63" s="147" t="n">
        <v>184.07</v>
      </c>
      <c r="D63" s="154" t="n">
        <v>139.43</v>
      </c>
    </row>
    <row r="64" customFormat="false" ht="14.25" hidden="false" customHeight="true" outlineLevel="0" collapsed="false">
      <c r="A64" s="143" t="n">
        <v>370700</v>
      </c>
      <c r="B64" s="144" t="s">
        <v>973</v>
      </c>
      <c r="C64" s="147" t="n">
        <v>131.22</v>
      </c>
      <c r="D64" s="154" t="n">
        <v>102.27</v>
      </c>
    </row>
    <row r="65" customFormat="false" ht="14.25" hidden="false" customHeight="true" outlineLevel="0" collapsed="false">
      <c r="A65" s="143" t="n">
        <v>316000</v>
      </c>
      <c r="B65" s="144" t="s">
        <v>974</v>
      </c>
      <c r="C65" s="152" t="n">
        <v>50.63</v>
      </c>
      <c r="D65" s="153" t="n">
        <v>12.09</v>
      </c>
    </row>
    <row r="66" customFormat="false" ht="14.25" hidden="false" customHeight="true" outlineLevel="0" collapsed="false">
      <c r="A66" s="143" t="n">
        <v>370150</v>
      </c>
      <c r="B66" s="144" t="s">
        <v>975</v>
      </c>
      <c r="C66" s="147" t="n">
        <v>273.32</v>
      </c>
      <c r="D66" s="153" t="n">
        <v>94.74</v>
      </c>
    </row>
    <row r="67" customFormat="false" ht="14.25" hidden="false" customHeight="true" outlineLevel="0" collapsed="false">
      <c r="A67" s="143" t="n">
        <v>370600</v>
      </c>
      <c r="B67" s="144" t="s">
        <v>976</v>
      </c>
      <c r="C67" s="152" t="n">
        <v>88.63</v>
      </c>
      <c r="D67" s="153" t="n">
        <v>58.82</v>
      </c>
    </row>
    <row r="68" customFormat="false" ht="14.25" hidden="false" customHeight="true" outlineLevel="0" collapsed="false">
      <c r="A68" s="143" t="n">
        <v>311500</v>
      </c>
      <c r="B68" s="144" t="s">
        <v>977</v>
      </c>
      <c r="C68" s="147" t="n">
        <v>209.67</v>
      </c>
      <c r="D68" s="153" t="n">
        <v>87.49</v>
      </c>
    </row>
    <row r="69" customFormat="false" ht="14.25" hidden="false" customHeight="true" outlineLevel="0" collapsed="false">
      <c r="A69" s="143" t="n">
        <v>321500</v>
      </c>
      <c r="B69" s="144" t="s">
        <v>978</v>
      </c>
      <c r="C69" s="147" t="n">
        <v>225.31</v>
      </c>
      <c r="D69" s="153" t="n">
        <v>92.98</v>
      </c>
    </row>
    <row r="70" customFormat="false" ht="14.25" hidden="false" customHeight="true" outlineLevel="0" collapsed="false">
      <c r="A70" s="143" t="n">
        <v>331500</v>
      </c>
      <c r="B70" s="144" t="s">
        <v>979</v>
      </c>
      <c r="C70" s="147" t="n">
        <v>258.82</v>
      </c>
      <c r="D70" s="154" t="n">
        <v>100.32</v>
      </c>
    </row>
    <row r="71" customFormat="false" ht="14.25" hidden="false" customHeight="true" outlineLevel="0" collapsed="false">
      <c r="A71" s="143" t="n">
        <v>313200</v>
      </c>
      <c r="B71" s="144" t="s">
        <v>980</v>
      </c>
      <c r="C71" s="147" t="n">
        <v>295.72</v>
      </c>
      <c r="D71" s="154" t="n">
        <v>117.1</v>
      </c>
    </row>
    <row r="72" customFormat="false" ht="14.25" hidden="false" customHeight="true" outlineLevel="0" collapsed="false">
      <c r="A72" s="143" t="n">
        <v>323200</v>
      </c>
      <c r="B72" s="144" t="s">
        <v>981</v>
      </c>
      <c r="C72" s="147" t="n">
        <v>320.83</v>
      </c>
      <c r="D72" s="154" t="n">
        <v>125.91</v>
      </c>
    </row>
    <row r="73" customFormat="false" ht="14.25" hidden="false" customHeight="true" outlineLevel="0" collapsed="false">
      <c r="A73" s="143" t="n">
        <v>333200</v>
      </c>
      <c r="B73" s="144" t="s">
        <v>982</v>
      </c>
      <c r="C73" s="147" t="n">
        <v>374.67</v>
      </c>
      <c r="D73" s="154" t="n">
        <v>137.71</v>
      </c>
    </row>
    <row r="74" customFormat="false" ht="14.25" hidden="false" customHeight="true" outlineLevel="0" collapsed="false">
      <c r="A74" s="143" t="n">
        <v>313300</v>
      </c>
      <c r="B74" s="144" t="s">
        <v>983</v>
      </c>
      <c r="C74" s="147" t="n">
        <v>484.61</v>
      </c>
      <c r="D74" s="154" t="n">
        <v>159.26</v>
      </c>
    </row>
    <row r="75" customFormat="false" ht="14.25" hidden="false" customHeight="true" outlineLevel="0" collapsed="false">
      <c r="A75" s="143" t="n">
        <v>323300</v>
      </c>
      <c r="B75" s="144" t="s">
        <v>984</v>
      </c>
      <c r="C75" s="147" t="n">
        <v>523.25</v>
      </c>
      <c r="D75" s="154" t="n">
        <v>172.82</v>
      </c>
    </row>
    <row r="76" customFormat="false" ht="14.25" hidden="false" customHeight="true" outlineLevel="0" collapsed="false">
      <c r="A76" s="143" t="n">
        <v>333300</v>
      </c>
      <c r="B76" s="144" t="s">
        <v>985</v>
      </c>
      <c r="C76" s="147" t="n">
        <v>606.02</v>
      </c>
      <c r="D76" s="154" t="n">
        <v>190.96</v>
      </c>
    </row>
    <row r="77" customFormat="false" ht="14.25" hidden="false" customHeight="true" outlineLevel="0" collapsed="false">
      <c r="A77" s="143" t="n">
        <v>320800</v>
      </c>
      <c r="B77" s="144" t="s">
        <v>986</v>
      </c>
      <c r="C77" s="147" t="n">
        <v>235.33</v>
      </c>
      <c r="D77" s="154" t="n">
        <v>110.18</v>
      </c>
    </row>
    <row r="78" customFormat="false" ht="14.25" hidden="false" customHeight="true" outlineLevel="0" collapsed="false">
      <c r="A78" s="143" t="n">
        <v>330800</v>
      </c>
      <c r="B78" s="144" t="s">
        <v>987</v>
      </c>
      <c r="C78" s="147" t="n">
        <v>279.46</v>
      </c>
      <c r="D78" s="154" t="n">
        <v>119.85</v>
      </c>
    </row>
    <row r="79" customFormat="false" ht="14.25" hidden="false" customHeight="true" outlineLevel="0" collapsed="false">
      <c r="A79" s="143" t="n">
        <v>310800</v>
      </c>
      <c r="B79" s="144" t="s">
        <v>988</v>
      </c>
      <c r="C79" s="147" t="n">
        <v>214.74</v>
      </c>
      <c r="D79" s="154" t="n">
        <v>102.95</v>
      </c>
    </row>
    <row r="80" customFormat="false" ht="14.25" hidden="false" customHeight="true" outlineLevel="0" collapsed="false">
      <c r="A80" s="143" t="n">
        <v>370060</v>
      </c>
      <c r="B80" s="144" t="s">
        <v>989</v>
      </c>
      <c r="C80" s="147" t="n">
        <v>134.42</v>
      </c>
      <c r="D80" s="153" t="n">
        <v>65.28</v>
      </c>
    </row>
    <row r="81" customFormat="false" ht="14.25" hidden="false" customHeight="true" outlineLevel="0" collapsed="false">
      <c r="A81" s="143" t="n">
        <v>370040</v>
      </c>
      <c r="B81" s="144" t="s">
        <v>990</v>
      </c>
      <c r="C81" s="147" t="n">
        <v>147.3</v>
      </c>
      <c r="D81" s="153" t="n">
        <v>72.05</v>
      </c>
    </row>
    <row r="82" customFormat="false" ht="14.25" hidden="false" customHeight="true" outlineLevel="0" collapsed="false">
      <c r="A82" s="143" t="n">
        <v>390200</v>
      </c>
      <c r="B82" s="144" t="s">
        <v>991</v>
      </c>
      <c r="C82" s="147" t="n">
        <v>262.86</v>
      </c>
      <c r="D82" s="154" t="n">
        <v>160.39</v>
      </c>
    </row>
    <row r="83" customFormat="false" ht="14.25" hidden="false" customHeight="true" outlineLevel="0" collapsed="false">
      <c r="A83" s="143" t="n">
        <v>390100</v>
      </c>
      <c r="B83" s="144" t="s">
        <v>992</v>
      </c>
      <c r="C83" s="152" t="n">
        <v>47.26</v>
      </c>
      <c r="D83" s="153" t="n">
        <v>35.09</v>
      </c>
    </row>
    <row r="84" customFormat="false" ht="14.25" hidden="false" customHeight="true" outlineLevel="0" collapsed="false">
      <c r="A84" s="143" t="n">
        <v>300010</v>
      </c>
      <c r="B84" s="144" t="s">
        <v>993</v>
      </c>
      <c r="C84" s="151" t="n">
        <v>4.03</v>
      </c>
      <c r="D84" s="150" t="n">
        <v>2.82</v>
      </c>
    </row>
    <row r="85" customFormat="false" ht="14.25" hidden="false" customHeight="true" outlineLevel="0" collapsed="false">
      <c r="A85" s="143" t="n">
        <v>351500</v>
      </c>
      <c r="B85" s="144" t="s">
        <v>994</v>
      </c>
      <c r="C85" s="148" t="n">
        <v>1240.95</v>
      </c>
      <c r="D85" s="154" t="n">
        <v>563.34</v>
      </c>
    </row>
    <row r="86" customFormat="false" ht="14.25" hidden="false" customHeight="true" outlineLevel="0" collapsed="false">
      <c r="A86" s="143" t="n">
        <v>351000</v>
      </c>
      <c r="B86" s="144" t="s">
        <v>995</v>
      </c>
      <c r="C86" s="147" t="n">
        <v>792.11</v>
      </c>
      <c r="D86" s="154" t="n">
        <v>349.81</v>
      </c>
    </row>
    <row r="87" customFormat="false" ht="14.25" hidden="false" customHeight="true" outlineLevel="0" collapsed="false">
      <c r="A87" s="143" t="n">
        <v>352000</v>
      </c>
      <c r="B87" s="144" t="s">
        <v>996</v>
      </c>
      <c r="C87" s="148" t="n">
        <v>1827.75</v>
      </c>
      <c r="D87" s="154" t="n">
        <v>709.76</v>
      </c>
    </row>
    <row r="88" customFormat="false" ht="14.25" hidden="false" customHeight="true" outlineLevel="0" collapsed="false">
      <c r="A88" s="143" t="n">
        <v>371200</v>
      </c>
      <c r="B88" s="144" t="s">
        <v>997</v>
      </c>
      <c r="C88" s="151" t="n">
        <v>0.22</v>
      </c>
      <c r="D88" s="150" t="n">
        <v>0.16</v>
      </c>
    </row>
    <row r="89" customFormat="false" ht="14.25" hidden="false" customHeight="true" outlineLevel="0" collapsed="false">
      <c r="A89" s="143" t="n">
        <v>344000</v>
      </c>
      <c r="B89" s="144" t="s">
        <v>998</v>
      </c>
      <c r="C89" s="147" t="n">
        <v>106.98</v>
      </c>
      <c r="D89" s="153" t="n">
        <v>20.8</v>
      </c>
    </row>
    <row r="90" customFormat="false" ht="14.25" hidden="false" customHeight="true" outlineLevel="0" collapsed="false">
      <c r="A90" s="143" t="n">
        <v>300240</v>
      </c>
      <c r="B90" s="144" t="s">
        <v>999</v>
      </c>
      <c r="C90" s="151" t="n">
        <v>9.07</v>
      </c>
      <c r="D90" s="150" t="n">
        <v>6.34</v>
      </c>
    </row>
    <row r="91" customFormat="false" ht="14.25" hidden="false" customHeight="true" outlineLevel="0" collapsed="false">
      <c r="A91" s="143" t="n">
        <v>340400</v>
      </c>
      <c r="B91" s="144" t="s">
        <v>1000</v>
      </c>
      <c r="C91" s="152" t="n">
        <v>54.48</v>
      </c>
      <c r="D91" s="150" t="n">
        <v>8.08</v>
      </c>
    </row>
    <row r="92" customFormat="false" ht="14.25" hidden="false" customHeight="true" outlineLevel="0" collapsed="false">
      <c r="A92" s="143" t="n">
        <v>340610</v>
      </c>
      <c r="B92" s="144" t="s">
        <v>1001</v>
      </c>
      <c r="C92" s="152" t="n">
        <v>70.05</v>
      </c>
      <c r="D92" s="150" t="n">
        <v>8.79</v>
      </c>
    </row>
    <row r="93" customFormat="false" ht="14.25" hidden="false" customHeight="true" outlineLevel="0" collapsed="false">
      <c r="A93" s="143" t="n">
        <v>340300</v>
      </c>
      <c r="B93" s="144" t="s">
        <v>1002</v>
      </c>
      <c r="C93" s="152" t="n">
        <v>21.61</v>
      </c>
      <c r="D93" s="150" t="n">
        <v>0.42</v>
      </c>
    </row>
    <row r="94" customFormat="false" ht="14.25" hidden="false" customHeight="true" outlineLevel="0" collapsed="false">
      <c r="A94" s="143" t="n">
        <v>341810</v>
      </c>
      <c r="B94" s="144" t="s">
        <v>1003</v>
      </c>
      <c r="C94" s="147" t="n">
        <v>173.75</v>
      </c>
      <c r="D94" s="153" t="n">
        <v>11.37</v>
      </c>
    </row>
    <row r="95" customFormat="false" ht="14.25" hidden="false" customHeight="true" outlineLevel="0" collapsed="false">
      <c r="A95" s="143" t="n">
        <v>343600</v>
      </c>
      <c r="B95" s="144" t="s">
        <v>1004</v>
      </c>
      <c r="C95" s="147" t="n">
        <v>454.64</v>
      </c>
      <c r="D95" s="153" t="n">
        <v>35.15</v>
      </c>
    </row>
    <row r="96" customFormat="false" ht="14.25" hidden="false" customHeight="true" outlineLevel="0" collapsed="false">
      <c r="A96" s="143" t="n">
        <v>337000</v>
      </c>
      <c r="B96" s="144" t="s">
        <v>1005</v>
      </c>
      <c r="C96" s="151" t="n">
        <v>6.47</v>
      </c>
      <c r="D96" s="150" t="n">
        <v>2.22</v>
      </c>
    </row>
    <row r="97" customFormat="false" ht="14.25" hidden="false" customHeight="true" outlineLevel="0" collapsed="false">
      <c r="A97" s="143" t="n">
        <v>370440</v>
      </c>
      <c r="B97" s="144" t="s">
        <v>1006</v>
      </c>
      <c r="C97" s="147" t="n">
        <v>228.72</v>
      </c>
      <c r="D97" s="154" t="n">
        <v>102.27</v>
      </c>
    </row>
    <row r="98" customFormat="false" ht="14.25" hidden="false" customHeight="true" outlineLevel="0" collapsed="false">
      <c r="A98" s="143" t="n">
        <v>307050</v>
      </c>
      <c r="B98" s="144" t="s">
        <v>1007</v>
      </c>
      <c r="C98" s="151" t="n">
        <v>1.06</v>
      </c>
      <c r="D98" s="150" t="n">
        <v>0.74</v>
      </c>
    </row>
    <row r="99" customFormat="false" ht="14.25" hidden="false" customHeight="true" outlineLevel="0" collapsed="false">
      <c r="A99" s="143" t="n">
        <v>307000</v>
      </c>
      <c r="B99" s="144" t="s">
        <v>1008</v>
      </c>
      <c r="C99" s="151" t="n">
        <v>6.23</v>
      </c>
      <c r="D99" s="150" t="n">
        <v>4.35</v>
      </c>
    </row>
    <row r="100" customFormat="false" ht="14.25" hidden="false" customHeight="true" outlineLevel="0" collapsed="false">
      <c r="A100" s="143" t="n">
        <v>300050</v>
      </c>
      <c r="B100" s="144" t="s">
        <v>1009</v>
      </c>
      <c r="C100" s="151" t="n">
        <v>3.09</v>
      </c>
      <c r="D100" s="150" t="n">
        <v>2.16</v>
      </c>
    </row>
    <row r="101" customFormat="false" ht="14.25" hidden="false" customHeight="true" outlineLevel="0" collapsed="false">
      <c r="A101" s="143" t="n">
        <v>370020</v>
      </c>
      <c r="B101" s="144" t="s">
        <v>1010</v>
      </c>
      <c r="C101" s="147" t="n">
        <v>227.31</v>
      </c>
      <c r="D101" s="153" t="n">
        <v>79.21</v>
      </c>
    </row>
    <row r="102" customFormat="false" ht="14.25" hidden="false" customHeight="true" outlineLevel="0" collapsed="false">
      <c r="A102" s="143" t="n">
        <v>370030</v>
      </c>
      <c r="B102" s="144" t="s">
        <v>1011</v>
      </c>
      <c r="C102" s="147" t="n">
        <v>230.27</v>
      </c>
      <c r="D102" s="153" t="n">
        <v>80.66</v>
      </c>
    </row>
    <row r="103" customFormat="false" ht="14.25" hidden="false" customHeight="true" outlineLevel="0" collapsed="false">
      <c r="A103" s="143" t="n">
        <v>344500</v>
      </c>
      <c r="B103" s="144" t="s">
        <v>1012</v>
      </c>
      <c r="C103" s="152" t="n">
        <v>59.91</v>
      </c>
      <c r="D103" s="153" t="n">
        <v>39.94</v>
      </c>
    </row>
    <row r="104" customFormat="false" ht="14.25" hidden="false" customHeight="true" outlineLevel="0" collapsed="false">
      <c r="A104" s="143" t="n">
        <v>352500</v>
      </c>
      <c r="B104" s="144" t="s">
        <v>1013</v>
      </c>
      <c r="C104" s="147" t="n">
        <v>255.42</v>
      </c>
      <c r="D104" s="154" t="n">
        <v>106.49</v>
      </c>
    </row>
    <row r="105" customFormat="false" ht="14.25" hidden="false" customHeight="true" outlineLevel="0" collapsed="false">
      <c r="A105" s="143" t="n">
        <v>312000</v>
      </c>
      <c r="B105" s="144" t="s">
        <v>1014</v>
      </c>
      <c r="C105" s="147" t="n">
        <v>255.42</v>
      </c>
      <c r="D105" s="154" t="n">
        <v>106.49</v>
      </c>
    </row>
    <row r="106" customFormat="false" ht="14.25" hidden="false" customHeight="true" outlineLevel="0" collapsed="false">
      <c r="A106" s="143" t="n">
        <v>327530</v>
      </c>
      <c r="B106" s="144" t="s">
        <v>1015</v>
      </c>
      <c r="C106" s="147" t="n">
        <v>146.57</v>
      </c>
      <c r="D106" s="153" t="n">
        <v>65.4</v>
      </c>
    </row>
    <row r="107" customFormat="false" ht="14.25" hidden="false" customHeight="true" outlineLevel="0" collapsed="false">
      <c r="A107" s="143" t="n">
        <v>311400</v>
      </c>
      <c r="B107" s="144" t="s">
        <v>1016</v>
      </c>
      <c r="C107" s="147" t="n">
        <v>393.53</v>
      </c>
      <c r="D107" s="154" t="n">
        <v>127.68</v>
      </c>
    </row>
    <row r="108" customFormat="false" ht="14.25" hidden="false" customHeight="true" outlineLevel="0" collapsed="false">
      <c r="A108" s="143" t="n">
        <v>321400</v>
      </c>
      <c r="B108" s="144" t="s">
        <v>1017</v>
      </c>
      <c r="C108" s="147" t="n">
        <v>441.75</v>
      </c>
      <c r="D108" s="154" t="n">
        <v>144.17</v>
      </c>
    </row>
    <row r="109" customFormat="false" ht="14.25" hidden="false" customHeight="true" outlineLevel="0" collapsed="false">
      <c r="A109" s="143" t="n">
        <v>331400</v>
      </c>
      <c r="B109" s="144" t="s">
        <v>1018</v>
      </c>
      <c r="C109" s="147" t="n">
        <v>515.55</v>
      </c>
      <c r="D109" s="154" t="n">
        <v>171.9</v>
      </c>
    </row>
    <row r="110" customFormat="false" ht="14.25" hidden="false" customHeight="true" outlineLevel="0" collapsed="false">
      <c r="A110" s="143" t="n">
        <v>311200</v>
      </c>
      <c r="B110" s="144" t="s">
        <v>1019</v>
      </c>
      <c r="C110" s="147" t="n">
        <v>322.76</v>
      </c>
      <c r="D110" s="154" t="n">
        <v>114.79</v>
      </c>
    </row>
    <row r="111" customFormat="false" ht="14.25" hidden="false" customHeight="true" outlineLevel="0" collapsed="false">
      <c r="A111" s="143" t="n">
        <v>321200</v>
      </c>
      <c r="B111" s="144" t="s">
        <v>1020</v>
      </c>
      <c r="C111" s="147" t="n">
        <v>364</v>
      </c>
      <c r="D111" s="154" t="n">
        <v>128.89</v>
      </c>
    </row>
    <row r="112" customFormat="false" ht="14.25" hidden="false" customHeight="true" outlineLevel="0" collapsed="false">
      <c r="A112" s="143" t="n">
        <v>331200</v>
      </c>
      <c r="B112" s="144" t="s">
        <v>1021</v>
      </c>
      <c r="C112" s="147" t="n">
        <v>427.12</v>
      </c>
      <c r="D112" s="154" t="n">
        <v>152.61</v>
      </c>
    </row>
    <row r="113" customFormat="false" ht="14.25" hidden="false" customHeight="true" outlineLevel="0" collapsed="false">
      <c r="A113" s="143" t="n">
        <v>310400</v>
      </c>
      <c r="B113" s="144" t="s">
        <v>1022</v>
      </c>
      <c r="C113" s="147" t="n">
        <v>393.53</v>
      </c>
      <c r="D113" s="154" t="n">
        <v>127.68</v>
      </c>
    </row>
    <row r="114" customFormat="false" ht="14.25" hidden="false" customHeight="true" outlineLevel="0" collapsed="false">
      <c r="A114" s="143" t="n">
        <v>320400</v>
      </c>
      <c r="B114" s="144" t="s">
        <v>1023</v>
      </c>
      <c r="C114" s="147" t="n">
        <v>441.75</v>
      </c>
      <c r="D114" s="154" t="n">
        <v>144.17</v>
      </c>
    </row>
    <row r="115" customFormat="false" ht="14.25" hidden="false" customHeight="true" outlineLevel="0" collapsed="false">
      <c r="A115" s="143" t="n">
        <v>330400</v>
      </c>
      <c r="B115" s="144" t="s">
        <v>1024</v>
      </c>
      <c r="C115" s="147" t="n">
        <v>515.55</v>
      </c>
      <c r="D115" s="154" t="n">
        <v>171.9</v>
      </c>
    </row>
    <row r="116" customFormat="false" ht="14.25" hidden="false" customHeight="true" outlineLevel="0" collapsed="false">
      <c r="A116" s="143" t="n">
        <v>370250</v>
      </c>
      <c r="B116" s="144" t="s">
        <v>1025</v>
      </c>
      <c r="C116" s="151" t="n">
        <v>3.76</v>
      </c>
      <c r="D116" s="150" t="n">
        <v>0.36</v>
      </c>
    </row>
    <row r="117" customFormat="false" ht="14.25" hidden="false" customHeight="true" outlineLevel="0" collapsed="false">
      <c r="A117" s="143" t="n">
        <v>370200</v>
      </c>
      <c r="B117" s="144" t="s">
        <v>1026</v>
      </c>
      <c r="C117" s="151" t="n">
        <v>5.13</v>
      </c>
      <c r="D117" s="150" t="n">
        <v>0.2</v>
      </c>
    </row>
    <row r="118" customFormat="false" ht="14.25" hidden="false" customHeight="true" outlineLevel="0" collapsed="false">
      <c r="A118" s="143" t="n">
        <v>323104</v>
      </c>
      <c r="B118" s="144" t="s">
        <v>1027</v>
      </c>
      <c r="C118" s="148" t="n">
        <v>1128.35</v>
      </c>
      <c r="D118" s="154" t="n">
        <v>567.17</v>
      </c>
    </row>
    <row r="119" customFormat="false" ht="14.25" hidden="false" customHeight="true" outlineLevel="0" collapsed="false">
      <c r="A119" s="143" t="n">
        <v>325125</v>
      </c>
      <c r="B119" s="144" t="s">
        <v>1028</v>
      </c>
      <c r="C119" s="148" t="n">
        <v>1313.75</v>
      </c>
      <c r="D119" s="154" t="n">
        <v>675</v>
      </c>
    </row>
    <row r="120" customFormat="false" ht="14.25" hidden="false" customHeight="true" outlineLevel="0" collapsed="false">
      <c r="A120" s="143" t="n">
        <v>307100</v>
      </c>
      <c r="B120" s="144" t="s">
        <v>1029</v>
      </c>
      <c r="C120" s="151" t="n">
        <v>6.22</v>
      </c>
      <c r="D120" s="150" t="n">
        <v>4.38</v>
      </c>
    </row>
    <row r="121" customFormat="false" ht="14.25" hidden="false" customHeight="true" outlineLevel="0" collapsed="false">
      <c r="A121" s="143" t="n">
        <v>305710</v>
      </c>
      <c r="B121" s="144" t="s">
        <v>1030</v>
      </c>
      <c r="C121" s="151" t="n">
        <v>6.28</v>
      </c>
      <c r="D121" s="150" t="n">
        <v>4.42</v>
      </c>
    </row>
    <row r="122" customFormat="false" ht="14.25" hidden="false" customHeight="true" outlineLevel="0" collapsed="false">
      <c r="A122" s="143" t="n">
        <v>306580</v>
      </c>
      <c r="B122" s="144" t="s">
        <v>1031</v>
      </c>
      <c r="C122" s="151" t="n">
        <v>7.3</v>
      </c>
      <c r="D122" s="150" t="n">
        <v>5.14</v>
      </c>
    </row>
    <row r="123" customFormat="false" ht="14.25" hidden="false" customHeight="true" outlineLevel="0" collapsed="false">
      <c r="A123" s="143" t="n">
        <v>300030</v>
      </c>
      <c r="B123" s="144" t="s">
        <v>1032</v>
      </c>
      <c r="C123" s="152" t="n">
        <v>30.3</v>
      </c>
      <c r="D123" s="153" t="n">
        <v>21.51</v>
      </c>
    </row>
    <row r="124" customFormat="false" ht="14.25" hidden="false" customHeight="true" outlineLevel="0" collapsed="false">
      <c r="A124" s="143" t="n">
        <v>325020</v>
      </c>
      <c r="B124" s="144" t="s">
        <v>1033</v>
      </c>
      <c r="C124" s="148" t="n">
        <v>2349.42</v>
      </c>
      <c r="D124" s="154" t="n">
        <v>953.8</v>
      </c>
    </row>
    <row r="125" customFormat="false" ht="14.25" hidden="false" customHeight="true" outlineLevel="0" collapsed="false">
      <c r="A125" s="143" t="n">
        <v>325010</v>
      </c>
      <c r="B125" s="144" t="s">
        <v>1034</v>
      </c>
      <c r="C125" s="148" t="n">
        <v>2267.82</v>
      </c>
      <c r="D125" s="154" t="n">
        <v>911.09</v>
      </c>
    </row>
    <row r="126" customFormat="false" ht="14.25" hidden="false" customHeight="true" outlineLevel="0" collapsed="false">
      <c r="A126" s="143" t="n">
        <v>325200</v>
      </c>
      <c r="B126" s="144" t="s">
        <v>1035</v>
      </c>
      <c r="C126" s="148" t="n">
        <v>2552.06</v>
      </c>
      <c r="D126" s="146" t="n">
        <v>1159.7</v>
      </c>
    </row>
    <row r="127" customFormat="false" ht="14.25" hidden="false" customHeight="true" outlineLevel="0" collapsed="false">
      <c r="A127" s="143" t="n">
        <v>325250</v>
      </c>
      <c r="B127" s="144" t="s">
        <v>1036</v>
      </c>
      <c r="C127" s="148" t="n">
        <v>2604.8</v>
      </c>
      <c r="D127" s="146" t="n">
        <v>1125.02</v>
      </c>
    </row>
    <row r="128" customFormat="false" ht="14.25" hidden="false" customHeight="true" outlineLevel="0" collapsed="false">
      <c r="A128" s="143" t="n">
        <v>325150</v>
      </c>
      <c r="B128" s="144" t="s">
        <v>1037</v>
      </c>
      <c r="C128" s="148" t="n">
        <v>1547.65</v>
      </c>
      <c r="D128" s="154" t="n">
        <v>685.82</v>
      </c>
    </row>
    <row r="129" customFormat="false" ht="14.25" hidden="false" customHeight="true" outlineLevel="0" collapsed="false">
      <c r="A129" s="143" t="n">
        <v>371150</v>
      </c>
      <c r="B129" s="144" t="s">
        <v>1038</v>
      </c>
      <c r="C129" s="152" t="n">
        <v>19.68</v>
      </c>
      <c r="D129" s="150" t="n">
        <v>3.01</v>
      </c>
    </row>
    <row r="130" customFormat="false" ht="14.25" hidden="false" customHeight="true" outlineLevel="0" collapsed="false">
      <c r="A130" s="143" t="n">
        <v>312520</v>
      </c>
      <c r="B130" s="144" t="s">
        <v>1039</v>
      </c>
      <c r="C130" s="147" t="n">
        <v>149.64</v>
      </c>
      <c r="D130" s="153" t="n">
        <v>59.61</v>
      </c>
    </row>
    <row r="131" customFormat="false" ht="14.25" hidden="false" customHeight="true" outlineLevel="0" collapsed="false">
      <c r="A131" s="143" t="n">
        <v>322520</v>
      </c>
      <c r="B131" s="144" t="s">
        <v>1040</v>
      </c>
      <c r="C131" s="147" t="n">
        <v>163.37</v>
      </c>
      <c r="D131" s="153" t="n">
        <v>62.24</v>
      </c>
    </row>
    <row r="132" customFormat="false" ht="14.25" hidden="false" customHeight="true" outlineLevel="0" collapsed="false">
      <c r="A132" s="143" t="n">
        <v>332520</v>
      </c>
      <c r="B132" s="144" t="s">
        <v>1041</v>
      </c>
      <c r="C132" s="147" t="n">
        <v>181.04</v>
      </c>
      <c r="D132" s="153" t="n">
        <v>65.64</v>
      </c>
    </row>
    <row r="133" customFormat="false" ht="14.25" hidden="false" customHeight="true" outlineLevel="0" collapsed="false">
      <c r="A133" s="143" t="n">
        <v>342200</v>
      </c>
      <c r="B133" s="144" t="s">
        <v>1042</v>
      </c>
      <c r="C133" s="151" t="n">
        <v>3.62</v>
      </c>
      <c r="D133" s="150" t="n">
        <v>0.27</v>
      </c>
    </row>
    <row r="134" customFormat="false" ht="14.25" hidden="false" customHeight="true" outlineLevel="0" collapsed="false">
      <c r="A134" s="143" t="n">
        <v>340140</v>
      </c>
      <c r="B134" s="144" t="s">
        <v>1043</v>
      </c>
      <c r="C134" s="147" t="n">
        <v>185.32</v>
      </c>
      <c r="D134" s="153" t="n">
        <v>75.86</v>
      </c>
    </row>
    <row r="135" customFormat="false" ht="14.25" hidden="false" customHeight="true" outlineLevel="0" collapsed="false">
      <c r="A135" s="143" t="n">
        <v>340150</v>
      </c>
      <c r="B135" s="144" t="s">
        <v>1044</v>
      </c>
      <c r="C135" s="147" t="n">
        <v>221.8</v>
      </c>
      <c r="D135" s="153" t="n">
        <v>87.7</v>
      </c>
    </row>
    <row r="136" customFormat="false" ht="14.25" hidden="false" customHeight="true" outlineLevel="0" collapsed="false">
      <c r="A136" s="143" t="n">
        <v>345500</v>
      </c>
      <c r="B136" s="144" t="s">
        <v>1045</v>
      </c>
      <c r="C136" s="147" t="n">
        <v>304.52</v>
      </c>
      <c r="D136" s="154" t="n">
        <v>116.89</v>
      </c>
    </row>
    <row r="137" customFormat="false" ht="14.25" hidden="false" customHeight="true" outlineLevel="0" collapsed="false">
      <c r="A137" s="143" t="n">
        <v>340210</v>
      </c>
      <c r="B137" s="144" t="s">
        <v>1046</v>
      </c>
      <c r="C137" s="147" t="n">
        <v>247.53</v>
      </c>
      <c r="D137" s="153" t="n">
        <v>96.56</v>
      </c>
    </row>
    <row r="138" customFormat="false" ht="14.25" hidden="false" customHeight="true" outlineLevel="0" collapsed="false">
      <c r="A138" s="143" t="n">
        <v>340270</v>
      </c>
      <c r="B138" s="144" t="s">
        <v>1047</v>
      </c>
      <c r="C138" s="147" t="n">
        <v>278.29</v>
      </c>
      <c r="D138" s="154" t="n">
        <v>109.28</v>
      </c>
    </row>
    <row r="139" customFormat="false" ht="14.25" hidden="false" customHeight="true" outlineLevel="0" collapsed="false">
      <c r="A139" s="143" t="n">
        <v>340110</v>
      </c>
      <c r="B139" s="144" t="s">
        <v>1048</v>
      </c>
      <c r="C139" s="152" t="n">
        <v>79.06</v>
      </c>
      <c r="D139" s="153" t="n">
        <v>51.84</v>
      </c>
    </row>
    <row r="140" customFormat="false" ht="14.25" hidden="false" customHeight="true" outlineLevel="0" collapsed="false">
      <c r="A140" s="143" t="n">
        <v>342220</v>
      </c>
      <c r="B140" s="144" t="s">
        <v>1049</v>
      </c>
      <c r="C140" s="147" t="n">
        <v>239.26</v>
      </c>
      <c r="D140" s="153" t="n">
        <v>92.42</v>
      </c>
    </row>
    <row r="141" customFormat="false" ht="14.25" hidden="false" customHeight="true" outlineLevel="0" collapsed="false">
      <c r="A141" s="143" t="n">
        <v>340100</v>
      </c>
      <c r="B141" s="144" t="s">
        <v>1050</v>
      </c>
      <c r="C141" s="147" t="n">
        <v>146.51</v>
      </c>
      <c r="D141" s="153" t="n">
        <v>72.42</v>
      </c>
    </row>
    <row r="142" customFormat="false" ht="14.25" hidden="false" customHeight="true" outlineLevel="0" collapsed="false">
      <c r="A142" s="143" t="n">
        <v>340620</v>
      </c>
      <c r="B142" s="144" t="s">
        <v>1051</v>
      </c>
      <c r="C142" s="147" t="n">
        <v>205.5</v>
      </c>
      <c r="D142" s="154" t="n">
        <v>100.01</v>
      </c>
    </row>
    <row r="143" customFormat="false" ht="14.25" hidden="false" customHeight="true" outlineLevel="0" collapsed="false">
      <c r="A143" s="143" t="n">
        <v>341840</v>
      </c>
      <c r="B143" s="144" t="s">
        <v>1052</v>
      </c>
      <c r="C143" s="147" t="n">
        <v>255.63</v>
      </c>
      <c r="D143" s="153" t="n">
        <v>91.41</v>
      </c>
    </row>
    <row r="144" customFormat="false" ht="14.25" hidden="false" customHeight="true" outlineLevel="0" collapsed="false">
      <c r="A144" s="143" t="n">
        <v>341150</v>
      </c>
      <c r="B144" s="144" t="s">
        <v>1053</v>
      </c>
      <c r="C144" s="147" t="n">
        <v>179.65</v>
      </c>
      <c r="D144" s="153" t="n">
        <v>74.2</v>
      </c>
    </row>
    <row r="145" customFormat="false" ht="14.25" hidden="false" customHeight="true" outlineLevel="0" collapsed="false">
      <c r="A145" s="143" t="n">
        <v>340250</v>
      </c>
      <c r="B145" s="144" t="s">
        <v>1054</v>
      </c>
      <c r="C145" s="147" t="n">
        <v>268.16</v>
      </c>
      <c r="D145" s="153" t="n">
        <v>96.42</v>
      </c>
    </row>
    <row r="146" customFormat="false" ht="14.25" hidden="false" customHeight="true" outlineLevel="0" collapsed="false">
      <c r="A146" s="143" t="n">
        <v>341680</v>
      </c>
      <c r="B146" s="144" t="s">
        <v>1055</v>
      </c>
      <c r="C146" s="147" t="n">
        <v>216.4</v>
      </c>
      <c r="D146" s="153" t="n">
        <v>84.66</v>
      </c>
    </row>
    <row r="147" customFormat="false" ht="14.25" hidden="false" customHeight="true" outlineLevel="0" collapsed="false">
      <c r="A147" s="143" t="n">
        <v>340840</v>
      </c>
      <c r="B147" s="144" t="s">
        <v>1056</v>
      </c>
      <c r="C147" s="147" t="n">
        <v>254.18</v>
      </c>
      <c r="D147" s="153" t="n">
        <v>90.59</v>
      </c>
    </row>
    <row r="148" customFormat="false" ht="14.25" hidden="false" customHeight="true" outlineLevel="0" collapsed="false">
      <c r="A148" s="143" t="n">
        <v>300310</v>
      </c>
      <c r="B148" s="144" t="s">
        <v>1057</v>
      </c>
      <c r="C148" s="151" t="n">
        <v>4.28</v>
      </c>
      <c r="D148" s="150" t="n">
        <v>2.99</v>
      </c>
    </row>
    <row r="149" customFormat="false" ht="14.25" hidden="false" customHeight="true" outlineLevel="0" collapsed="false">
      <c r="A149" s="143" t="n">
        <v>370130</v>
      </c>
      <c r="B149" s="144" t="s">
        <v>1058</v>
      </c>
      <c r="C149" s="151" t="n">
        <v>0.12</v>
      </c>
      <c r="D149" s="150" t="n">
        <v>0.09</v>
      </c>
    </row>
    <row r="150" customFormat="false" ht="14.25" hidden="false" customHeight="true" outlineLevel="0" collapsed="false">
      <c r="A150" s="143" t="n">
        <v>370120</v>
      </c>
      <c r="B150" s="144" t="s">
        <v>1059</v>
      </c>
      <c r="C150" s="152" t="n">
        <v>21.79</v>
      </c>
      <c r="D150" s="150" t="n">
        <v>0.55</v>
      </c>
    </row>
    <row r="151" customFormat="false" ht="14.25" hidden="false" customHeight="true" outlineLevel="0" collapsed="false">
      <c r="A151" s="143" t="n">
        <v>371000</v>
      </c>
      <c r="B151" s="144" t="s">
        <v>1060</v>
      </c>
      <c r="C151" s="152" t="n">
        <v>50.83</v>
      </c>
      <c r="D151" s="153" t="n">
        <v>31.8</v>
      </c>
    </row>
    <row r="152" customFormat="false" ht="14.25" hidden="false" customHeight="true" outlineLevel="0" collapsed="false">
      <c r="A152" s="143" t="n">
        <v>371050</v>
      </c>
      <c r="B152" s="144" t="s">
        <v>1061</v>
      </c>
      <c r="C152" s="152" t="n">
        <v>51.89</v>
      </c>
      <c r="D152" s="153" t="n">
        <v>30.32</v>
      </c>
    </row>
    <row r="153" customFormat="false" ht="14.25" hidden="false" customHeight="true" outlineLevel="0" collapsed="false">
      <c r="A153" s="143" t="n">
        <v>371100</v>
      </c>
      <c r="B153" s="144" t="s">
        <v>1062</v>
      </c>
      <c r="C153" s="151" t="n">
        <v>0.08</v>
      </c>
      <c r="D153" s="150" t="n">
        <v>0.06</v>
      </c>
    </row>
    <row r="154" customFormat="false" ht="14.25" hidden="false" customHeight="true" outlineLevel="0" collapsed="false">
      <c r="A154" s="143" t="n">
        <v>337050</v>
      </c>
      <c r="B154" s="144" t="s">
        <v>1063</v>
      </c>
      <c r="C154" s="151" t="n">
        <v>5.65</v>
      </c>
      <c r="D154" s="150" t="n">
        <v>0.56</v>
      </c>
    </row>
    <row r="155" customFormat="false" ht="14.25" hidden="false" customHeight="true" outlineLevel="0" collapsed="false">
      <c r="A155" s="143" t="n">
        <v>381000</v>
      </c>
      <c r="B155" s="144" t="s">
        <v>1064</v>
      </c>
      <c r="C155" s="151" t="n">
        <v>0.12</v>
      </c>
      <c r="D155" s="150" t="n">
        <v>0.09</v>
      </c>
    </row>
    <row r="156" customFormat="false" ht="14.25" hidden="false" customHeight="true" outlineLevel="0" collapsed="false">
      <c r="A156" s="143" t="n">
        <v>300060</v>
      </c>
      <c r="B156" s="144" t="s">
        <v>1065</v>
      </c>
      <c r="C156" s="152" t="n">
        <v>16.25</v>
      </c>
      <c r="D156" s="150" t="n">
        <v>9.51</v>
      </c>
    </row>
    <row r="157" customFormat="false" ht="14.25" hidden="false" customHeight="true" outlineLevel="0" collapsed="false">
      <c r="A157" s="143" t="n">
        <v>300220</v>
      </c>
      <c r="B157" s="144" t="s">
        <v>1066</v>
      </c>
      <c r="C157" s="147" t="n">
        <v>150.77</v>
      </c>
      <c r="D157" s="153" t="n">
        <v>42.55</v>
      </c>
    </row>
    <row r="158" customFormat="false" ht="14.25" hidden="false" customHeight="true" outlineLevel="0" collapsed="false">
      <c r="A158" s="143" t="n">
        <v>300100</v>
      </c>
      <c r="B158" s="144" t="s">
        <v>1067</v>
      </c>
      <c r="C158" s="152" t="n">
        <v>31.86</v>
      </c>
      <c r="D158" s="153" t="n">
        <v>22.62</v>
      </c>
    </row>
    <row r="159" customFormat="false" ht="14.25" hidden="false" customHeight="true" outlineLevel="0" collapsed="false">
      <c r="A159" s="143" t="n">
        <v>300200</v>
      </c>
      <c r="B159" s="144" t="s">
        <v>1068</v>
      </c>
      <c r="C159" s="152" t="n">
        <v>36.93</v>
      </c>
      <c r="D159" s="153" t="n">
        <v>26.22</v>
      </c>
    </row>
    <row r="160" customFormat="false" ht="14.25" hidden="false" customHeight="true" outlineLevel="0" collapsed="false">
      <c r="A160" s="143" t="n">
        <v>300210</v>
      </c>
      <c r="B160" s="144" t="s">
        <v>1069</v>
      </c>
      <c r="C160" s="147" t="n">
        <v>128.93</v>
      </c>
      <c r="D160" s="153" t="n">
        <v>27.04</v>
      </c>
    </row>
    <row r="161" customFormat="false" ht="14.25" hidden="false" customHeight="true" outlineLevel="0" collapsed="false">
      <c r="A161" s="143" t="n">
        <v>341000</v>
      </c>
      <c r="B161" s="144" t="s">
        <v>1070</v>
      </c>
      <c r="C161" s="147" t="n">
        <v>210.43</v>
      </c>
      <c r="D161" s="153" t="n">
        <v>51.65</v>
      </c>
    </row>
    <row r="162" customFormat="false" ht="14.25" hidden="false" customHeight="true" outlineLevel="0" collapsed="false">
      <c r="A162" s="143" t="n">
        <v>341100</v>
      </c>
      <c r="B162" s="144" t="s">
        <v>1071</v>
      </c>
      <c r="C162" s="147" t="n">
        <v>233.49</v>
      </c>
      <c r="D162" s="153" t="n">
        <v>75.6</v>
      </c>
    </row>
    <row r="163" customFormat="false" ht="14.25" hidden="false" customHeight="true" outlineLevel="0" collapsed="false">
      <c r="A163" s="143" t="n">
        <v>341500</v>
      </c>
      <c r="B163" s="144" t="s">
        <v>1072</v>
      </c>
      <c r="C163" s="147" t="n">
        <v>149.28</v>
      </c>
      <c r="D163" s="153" t="n">
        <v>53.01</v>
      </c>
    </row>
    <row r="164" customFormat="false" ht="14.25" hidden="false" customHeight="true" outlineLevel="0" collapsed="false">
      <c r="A164" s="143" t="n">
        <v>310650</v>
      </c>
      <c r="B164" s="144" t="s">
        <v>1073</v>
      </c>
      <c r="C164" s="147" t="n">
        <v>398.19</v>
      </c>
      <c r="D164" s="154" t="n">
        <v>131.65</v>
      </c>
    </row>
    <row r="165" customFormat="false" ht="14.25" hidden="false" customHeight="true" outlineLevel="0" collapsed="false">
      <c r="A165" s="143" t="n">
        <v>320650</v>
      </c>
      <c r="B165" s="144" t="s">
        <v>1074</v>
      </c>
      <c r="C165" s="147" t="n">
        <v>449.13</v>
      </c>
      <c r="D165" s="154" t="n">
        <v>146.48</v>
      </c>
    </row>
    <row r="166" customFormat="false" ht="14.25" hidden="false" customHeight="true" outlineLevel="0" collapsed="false">
      <c r="A166" s="143" t="n">
        <v>330650</v>
      </c>
      <c r="B166" s="144" t="s">
        <v>1075</v>
      </c>
      <c r="C166" s="147" t="n">
        <v>529.43</v>
      </c>
      <c r="D166" s="154" t="n">
        <v>170.03</v>
      </c>
    </row>
    <row r="167" customFormat="false" ht="14.25" hidden="false" customHeight="true" outlineLevel="0" collapsed="false">
      <c r="A167" s="143" t="n">
        <v>310080</v>
      </c>
      <c r="B167" s="144" t="s">
        <v>1076</v>
      </c>
      <c r="C167" s="147" t="n">
        <v>910.8</v>
      </c>
      <c r="D167" s="154" t="n">
        <v>300.58</v>
      </c>
    </row>
    <row r="168" customFormat="false" ht="14.25" hidden="false" customHeight="true" outlineLevel="0" collapsed="false">
      <c r="A168" s="143" t="n">
        <v>320080</v>
      </c>
      <c r="B168" s="144" t="s">
        <v>1077</v>
      </c>
      <c r="C168" s="148" t="n">
        <v>1054.3</v>
      </c>
      <c r="D168" s="154" t="n">
        <v>342.36</v>
      </c>
    </row>
    <row r="169" customFormat="false" ht="14.25" hidden="false" customHeight="true" outlineLevel="0" collapsed="false">
      <c r="A169" s="143" t="n">
        <v>330080</v>
      </c>
      <c r="B169" s="144" t="s">
        <v>1078</v>
      </c>
      <c r="C169" s="148" t="n">
        <v>1280.48</v>
      </c>
      <c r="D169" s="154" t="n">
        <v>408.7</v>
      </c>
    </row>
    <row r="170" customFormat="false" ht="14.25" hidden="false" customHeight="true" outlineLevel="0" collapsed="false">
      <c r="A170" s="143" t="n">
        <v>320140</v>
      </c>
      <c r="B170" s="144" t="s">
        <v>1079</v>
      </c>
      <c r="C170" s="147" t="n">
        <v>387.49</v>
      </c>
      <c r="D170" s="154" t="n">
        <v>129.24</v>
      </c>
    </row>
    <row r="171" customFormat="false" ht="14.25" hidden="false" customHeight="true" outlineLevel="0" collapsed="false">
      <c r="A171" s="143" t="n">
        <v>310040</v>
      </c>
      <c r="B171" s="144" t="s">
        <v>1080</v>
      </c>
      <c r="C171" s="147" t="n">
        <v>320.1</v>
      </c>
      <c r="D171" s="154" t="n">
        <v>111.92</v>
      </c>
    </row>
    <row r="172" customFormat="false" ht="14.25" hidden="false" customHeight="true" outlineLevel="0" collapsed="false">
      <c r="A172" s="143" t="n">
        <v>320040</v>
      </c>
      <c r="B172" s="144" t="s">
        <v>1081</v>
      </c>
      <c r="C172" s="147" t="n">
        <v>360.25</v>
      </c>
      <c r="D172" s="154" t="n">
        <v>123.61</v>
      </c>
    </row>
    <row r="173" customFormat="false" ht="14.25" hidden="false" customHeight="true" outlineLevel="0" collapsed="false">
      <c r="A173" s="143" t="n">
        <v>330040</v>
      </c>
      <c r="B173" s="144" t="s">
        <v>1082</v>
      </c>
      <c r="C173" s="147" t="n">
        <v>423.51</v>
      </c>
      <c r="D173" s="154" t="n">
        <v>142.17</v>
      </c>
    </row>
    <row r="174" customFormat="false" ht="14.25" hidden="false" customHeight="true" outlineLevel="0" collapsed="false">
      <c r="A174" s="143" t="n">
        <v>310060</v>
      </c>
      <c r="B174" s="144" t="s">
        <v>1083</v>
      </c>
      <c r="C174" s="147" t="n">
        <v>394.33</v>
      </c>
      <c r="D174" s="154" t="n">
        <v>127.92</v>
      </c>
    </row>
    <row r="175" customFormat="false" ht="14.25" hidden="false" customHeight="true" outlineLevel="0" collapsed="false">
      <c r="A175" s="143" t="n">
        <v>320060</v>
      </c>
      <c r="B175" s="144" t="s">
        <v>1084</v>
      </c>
      <c r="C175" s="147" t="n">
        <v>443.23</v>
      </c>
      <c r="D175" s="154" t="n">
        <v>142.16</v>
      </c>
    </row>
    <row r="176" customFormat="false" ht="14.25" hidden="false" customHeight="true" outlineLevel="0" collapsed="false">
      <c r="A176" s="143" t="n">
        <v>330060</v>
      </c>
      <c r="B176" s="144" t="s">
        <v>1085</v>
      </c>
      <c r="C176" s="147" t="n">
        <v>520.32</v>
      </c>
      <c r="D176" s="154" t="n">
        <v>164.77</v>
      </c>
    </row>
    <row r="177" customFormat="false" ht="14.25" hidden="false" customHeight="true" outlineLevel="0" collapsed="false">
      <c r="A177" s="143" t="n">
        <v>311650</v>
      </c>
      <c r="B177" s="144" t="s">
        <v>1086</v>
      </c>
      <c r="C177" s="147" t="n">
        <v>379.13</v>
      </c>
      <c r="D177" s="154" t="n">
        <v>123.19</v>
      </c>
    </row>
    <row r="178" customFormat="false" ht="15" hidden="false" customHeight="true" outlineLevel="0" collapsed="false">
      <c r="A178" s="143" t="n">
        <v>321650</v>
      </c>
      <c r="B178" s="144" t="s">
        <v>1087</v>
      </c>
      <c r="C178" s="147" t="n">
        <v>425.44</v>
      </c>
      <c r="D178" s="154" t="n">
        <v>136.68</v>
      </c>
    </row>
    <row r="179" customFormat="false" ht="15" hidden="false" customHeight="true" outlineLevel="0" collapsed="false">
      <c r="A179" s="143" t="n">
        <v>331650</v>
      </c>
      <c r="B179" s="144" t="s">
        <v>1088</v>
      </c>
      <c r="C179" s="147" t="n">
        <v>498.44</v>
      </c>
      <c r="D179" s="154" t="n">
        <v>158.09</v>
      </c>
    </row>
    <row r="180" customFormat="false" ht="15" hidden="false" customHeight="true" outlineLevel="0" collapsed="false">
      <c r="A180" s="143" t="n">
        <v>310180</v>
      </c>
      <c r="B180" s="144" t="s">
        <v>1089</v>
      </c>
      <c r="C180" s="147" t="n">
        <v>910.8</v>
      </c>
      <c r="D180" s="154" t="n">
        <v>300.58</v>
      </c>
    </row>
    <row r="181" customFormat="false" ht="15" hidden="false" customHeight="true" outlineLevel="0" collapsed="false">
      <c r="A181" s="143" t="n">
        <v>320180</v>
      </c>
      <c r="B181" s="144" t="s">
        <v>1090</v>
      </c>
      <c r="C181" s="148" t="n">
        <v>1054.3</v>
      </c>
      <c r="D181" s="154" t="n">
        <v>342.36</v>
      </c>
    </row>
    <row r="182" customFormat="false" ht="15" hidden="false" customHeight="true" outlineLevel="0" collapsed="false">
      <c r="A182" s="143" t="n">
        <v>330180</v>
      </c>
      <c r="B182" s="144" t="s">
        <v>1091</v>
      </c>
      <c r="C182" s="148" t="n">
        <v>1280.48</v>
      </c>
      <c r="D182" s="154" t="n">
        <v>408.7</v>
      </c>
    </row>
    <row r="183" customFormat="false" ht="15" hidden="false" customHeight="true" outlineLevel="0" collapsed="false">
      <c r="A183" s="143" t="n">
        <v>320700</v>
      </c>
      <c r="B183" s="144" t="s">
        <v>1092</v>
      </c>
      <c r="C183" s="147" t="n">
        <v>313.2</v>
      </c>
      <c r="D183" s="154" t="n">
        <v>119.18</v>
      </c>
    </row>
    <row r="184" customFormat="false" ht="15" hidden="false" customHeight="true" outlineLevel="0" collapsed="false">
      <c r="A184" s="143" t="n">
        <v>300140</v>
      </c>
      <c r="B184" s="144" t="s">
        <v>1093</v>
      </c>
      <c r="C184" s="147" t="n">
        <v>709.52</v>
      </c>
      <c r="D184" s="154" t="n">
        <v>465.89</v>
      </c>
    </row>
    <row r="185" customFormat="false" ht="15" hidden="false" customHeight="true" outlineLevel="0" collapsed="false">
      <c r="A185" s="143" t="n">
        <v>300170</v>
      </c>
      <c r="B185" s="144" t="s">
        <v>1094</v>
      </c>
      <c r="C185" s="147" t="n">
        <v>848.08</v>
      </c>
      <c r="D185" s="154" t="n">
        <v>543.9</v>
      </c>
    </row>
    <row r="186" customFormat="false" ht="15" hidden="false" customHeight="true" outlineLevel="0" collapsed="false">
      <c r="A186" s="143" t="n">
        <v>309100</v>
      </c>
      <c r="B186" s="144" t="s">
        <v>1095</v>
      </c>
      <c r="C186" s="147" t="n">
        <v>137.63</v>
      </c>
      <c r="D186" s="154" t="n">
        <v>119.15</v>
      </c>
    </row>
    <row r="187" customFormat="false" ht="15" hidden="false" customHeight="true" outlineLevel="0" collapsed="false">
      <c r="A187" s="143" t="n">
        <v>309000</v>
      </c>
      <c r="B187" s="144" t="s">
        <v>1096</v>
      </c>
      <c r="C187" s="147" t="n">
        <v>255.33</v>
      </c>
      <c r="D187" s="153" t="n">
        <v>96.7</v>
      </c>
    </row>
    <row r="188" customFormat="false" ht="15" hidden="false" customHeight="true" outlineLevel="0" collapsed="false">
      <c r="A188" s="143" t="n">
        <v>303500</v>
      </c>
      <c r="B188" s="144" t="s">
        <v>1097</v>
      </c>
      <c r="C188" s="147" t="n">
        <v>529.06</v>
      </c>
      <c r="D188" s="154" t="n">
        <v>339.52</v>
      </c>
    </row>
    <row r="189" customFormat="false" ht="15" hidden="false" customHeight="true" outlineLevel="0" collapsed="false">
      <c r="A189" s="143" t="n">
        <v>303600</v>
      </c>
      <c r="B189" s="144" t="s">
        <v>1098</v>
      </c>
      <c r="C189" s="147" t="n">
        <v>412.53</v>
      </c>
      <c r="D189" s="154" t="n">
        <v>273.92</v>
      </c>
    </row>
    <row r="190" customFormat="false" ht="15" hidden="false" customHeight="true" outlineLevel="0" collapsed="false">
      <c r="A190" s="143" t="n">
        <v>300090</v>
      </c>
      <c r="B190" s="144" t="s">
        <v>1099</v>
      </c>
      <c r="C190" s="152" t="n">
        <v>15.15</v>
      </c>
      <c r="D190" s="153" t="n">
        <v>10.76</v>
      </c>
    </row>
    <row r="191" customFormat="false" ht="15" hidden="false" customHeight="true" outlineLevel="0" collapsed="false">
      <c r="A191" s="143" t="n">
        <v>370000</v>
      </c>
      <c r="B191" s="144" t="s">
        <v>1100</v>
      </c>
      <c r="C191" s="147" t="n">
        <v>393.71</v>
      </c>
      <c r="D191" s="154" t="n">
        <v>138.75</v>
      </c>
    </row>
    <row r="192" customFormat="false" ht="15" hidden="false" customHeight="true" outlineLevel="0" collapsed="false">
      <c r="A192" s="143" t="n">
        <v>370110</v>
      </c>
      <c r="B192" s="144" t="s">
        <v>1101</v>
      </c>
      <c r="C192" s="147" t="n">
        <v>230.55</v>
      </c>
      <c r="D192" s="153" t="n">
        <v>40.49</v>
      </c>
    </row>
    <row r="193" customFormat="false" ht="15" hidden="false" customHeight="true" outlineLevel="0" collapsed="false">
      <c r="A193" s="143" t="n">
        <v>370160</v>
      </c>
      <c r="B193" s="144" t="s">
        <v>1102</v>
      </c>
      <c r="C193" s="147" t="n">
        <v>201.45</v>
      </c>
      <c r="D193" s="153" t="n">
        <v>11.39</v>
      </c>
    </row>
    <row r="194" customFormat="false" ht="15" hidden="false" customHeight="true" outlineLevel="0" collapsed="false">
      <c r="A194" s="143" t="n">
        <v>341450</v>
      </c>
      <c r="B194" s="144" t="s">
        <v>1103</v>
      </c>
      <c r="C194" s="151" t="n">
        <v>0.6</v>
      </c>
      <c r="D194" s="150" t="n">
        <v>0.43</v>
      </c>
    </row>
    <row r="195" customFormat="false" ht="15" hidden="false" customHeight="true" outlineLevel="0" collapsed="false">
      <c r="A195" s="143" t="n">
        <v>370450</v>
      </c>
      <c r="B195" s="144" t="s">
        <v>132</v>
      </c>
      <c r="C195" s="151" t="n">
        <v>7.96</v>
      </c>
      <c r="D195" s="150" t="n">
        <v>1.05</v>
      </c>
    </row>
    <row r="196" customFormat="false" ht="15" hidden="false" customHeight="true" outlineLevel="0" collapsed="false">
      <c r="A196" s="143" t="n">
        <v>340410</v>
      </c>
      <c r="B196" s="144" t="s">
        <v>1104</v>
      </c>
      <c r="C196" s="147" t="n">
        <v>434.38</v>
      </c>
      <c r="D196" s="154" t="n">
        <v>207.7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4.41796875" defaultRowHeight="15" zeroHeight="false" outlineLevelRow="0" outlineLevelCol="0"/>
  <cols>
    <col collapsed="false" customWidth="false" hidden="false" outlineLevel="0" max="1" min="1" style="158" width="14.41"/>
    <col collapsed="false" customWidth="true" hidden="false" outlineLevel="0" max="2" min="2" style="158" width="49.41"/>
    <col collapsed="false" customWidth="false" hidden="false" outlineLevel="0" max="4" min="3" style="157" width="14.41"/>
    <col collapsed="false" customWidth="true" hidden="false" outlineLevel="0" max="5" min="5" style="157" width="21.7"/>
    <col collapsed="false" customWidth="false" hidden="false" outlineLevel="0" max="6" min="6" style="158" width="14.41"/>
    <col collapsed="false" customWidth="true" hidden="false" outlineLevel="0" max="7" min="7" style="158" width="18.99"/>
    <col collapsed="false" customWidth="true" hidden="false" outlineLevel="0" max="8" min="8" style="158" width="7.14"/>
    <col collapsed="false" customWidth="false" hidden="false" outlineLevel="0" max="257" min="9" style="158" width="14.41"/>
  </cols>
  <sheetData>
    <row r="1" s="157" customFormat="true" ht="15" hidden="false" customHeight="true" outlineLevel="0" collapsed="false">
      <c r="A1" s="99" t="s">
        <v>114</v>
      </c>
      <c r="B1" s="99" t="s">
        <v>185</v>
      </c>
      <c r="C1" s="99" t="s">
        <v>2</v>
      </c>
      <c r="D1" s="99" t="s">
        <v>1105</v>
      </c>
      <c r="E1" s="99" t="s">
        <v>1106</v>
      </c>
      <c r="F1" s="99" t="s">
        <v>1107</v>
      </c>
      <c r="G1" s="99" t="s">
        <v>1108</v>
      </c>
    </row>
    <row r="2" customFormat="false" ht="15" hidden="false" customHeight="true" outlineLevel="0" collapsed="false">
      <c r="A2" s="163" t="s">
        <v>1109</v>
      </c>
      <c r="B2" s="164" t="s">
        <v>1110</v>
      </c>
      <c r="C2" s="165" t="s">
        <v>197</v>
      </c>
      <c r="D2" s="166" t="n">
        <f aca="false">TRUNC((G2*1518),2)</f>
        <v>23225.4</v>
      </c>
      <c r="E2" s="167" t="n">
        <v>1.1904</v>
      </c>
      <c r="F2" s="168" t="n">
        <f aca="false">TRUNC((D2*E2)+D2,2)</f>
        <v>50872.91</v>
      </c>
      <c r="G2" s="169" t="n">
        <f aca="false">15.3</f>
        <v>15.3</v>
      </c>
    </row>
    <row r="3" customFormat="false" ht="15" hidden="false" customHeight="true" outlineLevel="0" collapsed="false">
      <c r="A3" s="163" t="s">
        <v>1111</v>
      </c>
      <c r="B3" s="164" t="s">
        <v>1112</v>
      </c>
      <c r="C3" s="165" t="s">
        <v>197</v>
      </c>
      <c r="D3" s="166" t="n">
        <f aca="false">TRUNC((G3*1518),2)</f>
        <v>16849.8</v>
      </c>
      <c r="E3" s="167" t="n">
        <v>1.1904</v>
      </c>
      <c r="F3" s="168" t="n">
        <f aca="false">TRUNC((D3*E3)+D3,2)</f>
        <v>36907.8</v>
      </c>
      <c r="G3" s="169" t="n">
        <f aca="false">11.1</f>
        <v>11.1</v>
      </c>
    </row>
    <row r="4" customFormat="false" ht="15" hidden="false" customHeight="true" outlineLevel="0" collapsed="false">
      <c r="A4" s="163" t="s">
        <v>1113</v>
      </c>
      <c r="B4" s="164" t="s">
        <v>1114</v>
      </c>
      <c r="C4" s="165" t="s">
        <v>197</v>
      </c>
      <c r="D4" s="166" t="n">
        <f aca="false">TRUNC((G4*1518),2)</f>
        <v>12903</v>
      </c>
      <c r="E4" s="167" t="n">
        <v>1.1904</v>
      </c>
      <c r="F4" s="168" t="n">
        <f aca="false">TRUNC((D4*E4)+D4,2)</f>
        <v>28262.73</v>
      </c>
      <c r="G4" s="169" t="n">
        <v>8.5</v>
      </c>
    </row>
    <row r="5" customFormat="false" ht="15" hidden="false" customHeight="true" outlineLevel="0" collapsed="false">
      <c r="A5" s="163" t="s">
        <v>1115</v>
      </c>
      <c r="B5" s="164" t="s">
        <v>1116</v>
      </c>
      <c r="C5" s="165" t="s">
        <v>197</v>
      </c>
      <c r="D5" s="166" t="n">
        <f aca="false">TRUNC((G5*1518),2)</f>
        <v>3946.8</v>
      </c>
      <c r="E5" s="167" t="n">
        <v>1.1904</v>
      </c>
      <c r="F5" s="168" t="n">
        <f aca="false">TRUNC((D5*E5)+D5,2)</f>
        <v>8645.07</v>
      </c>
      <c r="G5" s="169" t="n">
        <v>2.6</v>
      </c>
    </row>
    <row r="6" customFormat="false" ht="15" hidden="false" customHeight="true" outlineLevel="0" collapsed="false">
      <c r="A6" s="163" t="s">
        <v>1117</v>
      </c>
      <c r="B6" s="164" t="s">
        <v>1118</v>
      </c>
      <c r="C6" s="165" t="s">
        <v>197</v>
      </c>
      <c r="D6" s="166" t="n">
        <f aca="false">TRUNC((G6*1518),2)</f>
        <v>3946.8</v>
      </c>
      <c r="E6" s="167" t="n">
        <v>1.1904</v>
      </c>
      <c r="F6" s="168" t="n">
        <f aca="false">TRUNC((D6*E6)+D6,2)</f>
        <v>8645.07</v>
      </c>
      <c r="G6" s="169" t="n">
        <v>2.6</v>
      </c>
    </row>
    <row r="7" customFormat="false" ht="15" hidden="false" customHeight="true" outlineLevel="0" collapsed="false">
      <c r="A7" s="163" t="s">
        <v>1119</v>
      </c>
      <c r="B7" s="164" t="s">
        <v>1120</v>
      </c>
      <c r="C7" s="165" t="s">
        <v>197</v>
      </c>
      <c r="D7" s="166" t="n">
        <f aca="false">TRUNC((G7*1518),2)</f>
        <v>12903</v>
      </c>
      <c r="E7" s="167" t="n">
        <v>1.1904</v>
      </c>
      <c r="F7" s="168" t="n">
        <f aca="false">TRUNC((D7*E7)+D7,2)</f>
        <v>28262.73</v>
      </c>
      <c r="G7" s="169" t="n">
        <v>8.5</v>
      </c>
    </row>
    <row r="8" customFormat="false" ht="15" hidden="false" customHeight="true" outlineLevel="0" collapsed="false">
      <c r="A8" s="163" t="s">
        <v>1121</v>
      </c>
      <c r="B8" s="164" t="s">
        <v>1122</v>
      </c>
      <c r="C8" s="165" t="s">
        <v>197</v>
      </c>
      <c r="D8" s="166" t="n">
        <f aca="false">TRUNC((G8*1518),2)</f>
        <v>5161.2</v>
      </c>
      <c r="E8" s="167" t="n">
        <v>1.1904</v>
      </c>
      <c r="F8" s="168" t="n">
        <f aca="false">TRUNC((D8*E8)+D8,2)</f>
        <v>11305.09</v>
      </c>
      <c r="G8" s="169" t="n">
        <v>3.4</v>
      </c>
    </row>
    <row r="9" customFormat="false" ht="15" hidden="false" customHeight="true" outlineLevel="0" collapsed="false">
      <c r="A9" s="163" t="s">
        <v>1123</v>
      </c>
      <c r="B9" s="164" t="s">
        <v>1124</v>
      </c>
      <c r="C9" s="165" t="s">
        <v>197</v>
      </c>
      <c r="D9" s="166" t="n">
        <f aca="false">TRUNC((G9*1518),2)</f>
        <v>14269.2</v>
      </c>
      <c r="E9" s="167" t="n">
        <v>1.1904</v>
      </c>
      <c r="F9" s="168" t="n">
        <f aca="false">TRUNC((D9*E9)+D9,2)</f>
        <v>31255.25</v>
      </c>
      <c r="G9" s="169" t="n">
        <v>9.4</v>
      </c>
    </row>
    <row r="10" customFormat="false" ht="15" hidden="false" customHeight="true" outlineLevel="0" collapsed="false">
      <c r="A10" s="163" t="s">
        <v>1125</v>
      </c>
      <c r="B10" s="164" t="s">
        <v>1126</v>
      </c>
      <c r="C10" s="165" t="s">
        <v>197</v>
      </c>
      <c r="D10" s="166" t="n">
        <f aca="false">TRUNC((G10*1518),2)</f>
        <v>12903</v>
      </c>
      <c r="E10" s="167" t="n">
        <v>1.1904</v>
      </c>
      <c r="F10" s="168" t="n">
        <f aca="false">TRUNC((D10*E10)+D10,2)</f>
        <v>28262.73</v>
      </c>
      <c r="G10" s="169" t="n">
        <v>8.5</v>
      </c>
    </row>
    <row r="11" customFormat="false" ht="15" hidden="false" customHeight="true" outlineLevel="0" collapsed="false">
      <c r="A11" s="163" t="s">
        <v>1127</v>
      </c>
      <c r="B11" s="164" t="s">
        <v>1128</v>
      </c>
      <c r="C11" s="165" t="s">
        <v>197</v>
      </c>
      <c r="D11" s="166" t="n">
        <f aca="false">TRUNC((G11*1518),2)</f>
        <v>3946.8</v>
      </c>
      <c r="E11" s="167" t="n">
        <v>1.1904</v>
      </c>
      <c r="F11" s="168" t="n">
        <f aca="false">TRUNC((D11*E11)+D11,2)</f>
        <v>8645.07</v>
      </c>
      <c r="G11" s="169" t="n">
        <v>2.6</v>
      </c>
    </row>
    <row r="12" customFormat="false" ht="15" hidden="false" customHeight="true" outlineLevel="0" collapsed="false">
      <c r="A12" s="163" t="s">
        <v>1129</v>
      </c>
      <c r="B12" s="164" t="s">
        <v>1130</v>
      </c>
      <c r="C12" s="165" t="s">
        <v>197</v>
      </c>
      <c r="D12" s="166" t="n">
        <f aca="false">TRUNC((G12*1518),2)</f>
        <v>3946.8</v>
      </c>
      <c r="E12" s="167" t="n">
        <v>1.1904</v>
      </c>
      <c r="F12" s="168" t="n">
        <f aca="false">TRUNC((D12*E12)+D12,2)</f>
        <v>8645.07</v>
      </c>
      <c r="G12" s="169" t="n">
        <v>2.6</v>
      </c>
    </row>
    <row r="13" customFormat="false" ht="15" hidden="false" customHeight="true" outlineLevel="0" collapsed="false">
      <c r="A13" s="163" t="s">
        <v>1131</v>
      </c>
      <c r="B13" s="164" t="s">
        <v>1132</v>
      </c>
      <c r="C13" s="165" t="s">
        <v>197</v>
      </c>
      <c r="D13" s="166" t="n">
        <f aca="false">TRUNC((G13*1518),2)</f>
        <v>2717.22</v>
      </c>
      <c r="E13" s="167" t="n">
        <v>1.1904</v>
      </c>
      <c r="F13" s="168" t="n">
        <f aca="false">TRUNC((D13*E13)+D13,2)</f>
        <v>5951.79</v>
      </c>
      <c r="G13" s="169" t="n">
        <v>1.79</v>
      </c>
    </row>
    <row r="14" customFormat="false" ht="15" hidden="false" customHeight="true" outlineLevel="0" collapsed="false">
      <c r="A14" s="163" t="s">
        <v>1133</v>
      </c>
      <c r="B14" s="164" t="s">
        <v>1134</v>
      </c>
      <c r="C14" s="165" t="s">
        <v>197</v>
      </c>
      <c r="D14" s="166" t="n">
        <f aca="false">TRUNC((G14*1518),2)</f>
        <v>3946.8</v>
      </c>
      <c r="E14" s="167" t="n">
        <v>1.1904</v>
      </c>
      <c r="F14" s="168" t="n">
        <f aca="false">TRUNC((D14*E14)+D14,2)</f>
        <v>8645.07</v>
      </c>
      <c r="G14" s="169" t="n">
        <v>2.6</v>
      </c>
    </row>
    <row r="15" customFormat="false" ht="15" hidden="false" customHeight="true" outlineLevel="0" collapsed="false">
      <c r="A15" s="163" t="s">
        <v>1135</v>
      </c>
      <c r="B15" s="164" t="s">
        <v>1136</v>
      </c>
      <c r="C15" s="165" t="s">
        <v>197</v>
      </c>
      <c r="D15" s="166" t="n">
        <f aca="false">TRUNC((G15*1518),2)</f>
        <v>2732.4</v>
      </c>
      <c r="E15" s="167" t="n">
        <v>1.1904</v>
      </c>
      <c r="F15" s="168" t="n">
        <f aca="false">TRUNC((D15*E15)+D15,2)</f>
        <v>5985.04</v>
      </c>
      <c r="G15" s="169" t="n">
        <v>1.8</v>
      </c>
    </row>
    <row r="16" customFormat="false" ht="15" hidden="false" customHeight="true" outlineLevel="0" collapsed="false">
      <c r="A16" s="163" t="s">
        <v>1137</v>
      </c>
      <c r="B16" s="164" t="s">
        <v>1138</v>
      </c>
      <c r="C16" s="165" t="s">
        <v>197</v>
      </c>
      <c r="D16" s="166" t="n">
        <f aca="false">TRUNC((G16*1518),2)</f>
        <v>7741.8</v>
      </c>
      <c r="E16" s="167" t="n">
        <v>1.1904</v>
      </c>
      <c r="F16" s="168" t="n">
        <f aca="false">TRUNC((D16*E16)+D16,2)</f>
        <v>16957.63</v>
      </c>
      <c r="G16" s="169" t="n">
        <v>5.1</v>
      </c>
    </row>
    <row r="17" customFormat="false" ht="15" hidden="false" customHeight="true" outlineLevel="0" collapsed="false">
      <c r="A17" s="163" t="s">
        <v>1139</v>
      </c>
      <c r="B17" s="164" t="s">
        <v>1140</v>
      </c>
      <c r="C17" s="165" t="s">
        <v>197</v>
      </c>
      <c r="D17" s="166" t="n">
        <f aca="false">TRUNC((G17*1518),2)</f>
        <v>5161.2</v>
      </c>
      <c r="E17" s="167" t="n">
        <v>1.1904</v>
      </c>
      <c r="F17" s="168" t="n">
        <f aca="false">TRUNC((D17*E17)+D17,2)</f>
        <v>11305.09</v>
      </c>
      <c r="G17" s="169" t="n">
        <v>3.4</v>
      </c>
    </row>
    <row r="18" customFormat="false" ht="15" hidden="false" customHeight="true" outlineLevel="0" collapsed="false">
      <c r="A18" s="163" t="s">
        <v>1141</v>
      </c>
      <c r="B18" s="164" t="s">
        <v>1142</v>
      </c>
      <c r="C18" s="165" t="s">
        <v>197</v>
      </c>
      <c r="D18" s="166" t="n">
        <f aca="false">TRUNC((G18*1518),2)</f>
        <v>2580.6</v>
      </c>
      <c r="E18" s="167" t="n">
        <v>1.1904</v>
      </c>
      <c r="F18" s="168" t="n">
        <f aca="false">TRUNC((D18*E18)+D18,2)</f>
        <v>5652.54</v>
      </c>
      <c r="G18" s="169" t="n">
        <v>1.7</v>
      </c>
    </row>
    <row r="19" customFormat="false" ht="15" hidden="false" customHeight="true" outlineLevel="0" collapsed="false">
      <c r="A19" s="163" t="s">
        <v>1143</v>
      </c>
      <c r="B19" s="164" t="s">
        <v>1144</v>
      </c>
      <c r="C19" s="165" t="s">
        <v>197</v>
      </c>
      <c r="D19" s="166" t="n">
        <f aca="false">TRUNC((G19*1518),2)</f>
        <v>2580.6</v>
      </c>
      <c r="E19" s="167" t="n">
        <v>1.1904</v>
      </c>
      <c r="F19" s="168" t="n">
        <f aca="false">TRUNC((D19*E19)+D19,2)</f>
        <v>5652.54</v>
      </c>
      <c r="G19" s="169" t="n">
        <v>1.7</v>
      </c>
    </row>
    <row r="20" customFormat="false" ht="15" hidden="false" customHeight="true" outlineLevel="0" collapsed="false">
      <c r="A20" s="163" t="s">
        <v>1145</v>
      </c>
      <c r="B20" s="164" t="s">
        <v>1146</v>
      </c>
      <c r="C20" s="165" t="s">
        <v>197</v>
      </c>
      <c r="D20" s="166" t="n">
        <f aca="false">TRUNC((G20*1518),2)</f>
        <v>6527.4</v>
      </c>
      <c r="E20" s="167" t="n">
        <v>1.1904</v>
      </c>
      <c r="F20" s="168" t="n">
        <f aca="false">TRUNC((D20*E20)+D20,2)</f>
        <v>14297.61</v>
      </c>
      <c r="G20" s="169" t="n">
        <v>4.3</v>
      </c>
    </row>
    <row r="21" customFormat="false" ht="15" hidden="false" customHeight="true" outlineLevel="0" collapsed="false">
      <c r="A21" s="163" t="s">
        <v>1147</v>
      </c>
      <c r="B21" s="164" t="s">
        <v>1148</v>
      </c>
      <c r="C21" s="165" t="s">
        <v>197</v>
      </c>
      <c r="D21" s="166" t="n">
        <f aca="false">TRUNC((G21*1518),2)</f>
        <v>3946.8</v>
      </c>
      <c r="E21" s="167" t="n">
        <v>1.1904</v>
      </c>
      <c r="F21" s="168" t="n">
        <f aca="false">TRUNC((D21*E21)+D21,2)</f>
        <v>8645.07</v>
      </c>
      <c r="G21" s="169" t="n">
        <v>2.6</v>
      </c>
    </row>
    <row r="22" customFormat="false" ht="15" hidden="false" customHeight="true" outlineLevel="0" collapsed="false">
      <c r="A22" s="163" t="s">
        <v>1149</v>
      </c>
      <c r="B22" s="164" t="s">
        <v>1150</v>
      </c>
      <c r="C22" s="165" t="s">
        <v>197</v>
      </c>
      <c r="D22" s="166" t="n">
        <f aca="false">TRUNC((G22*1518),2)</f>
        <v>2580.6</v>
      </c>
      <c r="E22" s="167" t="n">
        <v>1.1904</v>
      </c>
      <c r="F22" s="168" t="n">
        <f aca="false">TRUNC((D22*E22)+D22,2)</f>
        <v>5652.54</v>
      </c>
      <c r="G22" s="169" t="n">
        <v>1.7</v>
      </c>
    </row>
    <row r="23" customFormat="false" ht="15" hidden="false" customHeight="true" outlineLevel="0" collapsed="false">
      <c r="A23" s="163" t="s">
        <v>1151</v>
      </c>
      <c r="B23" s="164" t="s">
        <v>1152</v>
      </c>
      <c r="C23" s="165" t="s">
        <v>197</v>
      </c>
      <c r="D23" s="166" t="n">
        <f aca="false">TRUNC((G23*1518),2)</f>
        <v>2580.6</v>
      </c>
      <c r="E23" s="167" t="n">
        <v>1.1904</v>
      </c>
      <c r="F23" s="168" t="n">
        <f aca="false">TRUNC((D23*E23)+D23,2)</f>
        <v>5652.54</v>
      </c>
      <c r="G23" s="169" t="n">
        <v>1.7</v>
      </c>
    </row>
    <row r="24" customFormat="false" ht="15" hidden="false" customHeight="true" outlineLevel="0" collapsed="false">
      <c r="A24" s="163" t="s">
        <v>1153</v>
      </c>
      <c r="B24" s="164" t="s">
        <v>1154</v>
      </c>
      <c r="C24" s="165" t="s">
        <v>197</v>
      </c>
      <c r="D24" s="166" t="n">
        <f aca="false">TRUNC((G24*1518),2)</f>
        <v>2580.6</v>
      </c>
      <c r="E24" s="167" t="n">
        <v>1.1904</v>
      </c>
      <c r="F24" s="168" t="n">
        <f aca="false">TRUNC((D24*E24)+D24,2)</f>
        <v>5652.54</v>
      </c>
      <c r="G24" s="169" t="n">
        <v>1.7</v>
      </c>
    </row>
    <row r="25" customFormat="false" ht="15" hidden="false" customHeight="true" outlineLevel="0" collapsed="false">
      <c r="A25" s="163" t="s">
        <v>1155</v>
      </c>
      <c r="B25" s="164" t="s">
        <v>1156</v>
      </c>
      <c r="C25" s="165" t="s">
        <v>197</v>
      </c>
      <c r="D25" s="166" t="n">
        <f aca="false">TRUNC((G25*1518),2)</f>
        <v>2580.6</v>
      </c>
      <c r="E25" s="167" t="n">
        <v>1.1904</v>
      </c>
      <c r="F25" s="168" t="n">
        <f aca="false">TRUNC((D25*E25)+D25,2)</f>
        <v>5652.54</v>
      </c>
      <c r="G25" s="169" t="n">
        <v>1.7</v>
      </c>
    </row>
    <row r="26" customFormat="false" ht="15" hidden="false" customHeight="true" outlineLevel="0" collapsed="false">
      <c r="A26" s="163" t="s">
        <v>1157</v>
      </c>
      <c r="B26" s="164" t="s">
        <v>1158</v>
      </c>
      <c r="C26" s="165" t="s">
        <v>197</v>
      </c>
      <c r="D26" s="166" t="n">
        <f aca="false">TRUNC((G26*1518),2)</f>
        <v>2580.6</v>
      </c>
      <c r="E26" s="167" t="n">
        <v>1.1904</v>
      </c>
      <c r="F26" s="168" t="n">
        <f aca="false">TRUNC((D26*E26)+D26,2)</f>
        <v>5652.54</v>
      </c>
      <c r="G26" s="169" t="n">
        <v>1.7</v>
      </c>
    </row>
    <row r="27" customFormat="false" ht="15" hidden="false" customHeight="true" outlineLevel="0" collapsed="false">
      <c r="A27" s="163" t="s">
        <v>1159</v>
      </c>
      <c r="B27" s="164" t="s">
        <v>141</v>
      </c>
      <c r="C27" s="165" t="s">
        <v>197</v>
      </c>
      <c r="D27" s="166" t="n">
        <f aca="false">TRUNC((G27*1518),2)</f>
        <v>2580.6</v>
      </c>
      <c r="E27" s="167" t="n">
        <v>1.1904</v>
      </c>
      <c r="F27" s="168" t="n">
        <f aca="false">TRUNC((D27*E27)+D27,2)</f>
        <v>5652.54</v>
      </c>
      <c r="G27" s="169" t="n">
        <v>1.7</v>
      </c>
    </row>
    <row r="28" customFormat="false" ht="15" hidden="false" customHeight="true" outlineLevel="0" collapsed="false">
      <c r="A28" s="163" t="s">
        <v>1160</v>
      </c>
      <c r="B28" s="164" t="s">
        <v>1161</v>
      </c>
      <c r="C28" s="165" t="s">
        <v>197</v>
      </c>
      <c r="D28" s="166" t="n">
        <f aca="false">TRUNC((G28*1518),2)</f>
        <v>3946.8</v>
      </c>
      <c r="E28" s="167" t="n">
        <v>1.1904</v>
      </c>
      <c r="F28" s="168" t="n">
        <f aca="false">TRUNC((D28*E28)+D28,2)</f>
        <v>8645.07</v>
      </c>
      <c r="G28" s="169" t="n">
        <v>2.6</v>
      </c>
    </row>
    <row r="29" customFormat="false" ht="15" hidden="false" customHeight="true" outlineLevel="0" collapsed="false">
      <c r="A29" s="170" t="s">
        <v>1162</v>
      </c>
      <c r="B29" s="171" t="s">
        <v>1163</v>
      </c>
      <c r="C29" s="172" t="s">
        <v>197</v>
      </c>
      <c r="D29" s="173" t="n">
        <f aca="false">TRUNC((G29*1518),2)</f>
        <v>3946.8</v>
      </c>
      <c r="E29" s="174" t="n">
        <v>1.1904</v>
      </c>
      <c r="F29" s="175" t="n">
        <f aca="false">TRUNC((D29*E29)+D29,2)</f>
        <v>8645.07</v>
      </c>
      <c r="G29" s="176" t="n">
        <v>2.6</v>
      </c>
    </row>
    <row r="30" customFormat="false" ht="15" hidden="false" customHeight="true" outlineLevel="0" collapsed="false">
      <c r="A30" s="177" t="n">
        <v>200230</v>
      </c>
      <c r="B30" s="178" t="s">
        <v>1164</v>
      </c>
      <c r="C30" s="165" t="s">
        <v>1165</v>
      </c>
      <c r="D30" s="179" t="n">
        <f aca="false">TRUNC((G30*6.9),3)</f>
        <v>13.938</v>
      </c>
      <c r="E30" s="180" t="n">
        <v>1.7748</v>
      </c>
      <c r="F30" s="181" t="n">
        <f aca="false">TRUNC((D30*E30)+D30,2)</f>
        <v>38.67</v>
      </c>
      <c r="G30" s="182" t="n">
        <v>2.02</v>
      </c>
    </row>
    <row r="31" customFormat="false" ht="15" hidden="false" customHeight="true" outlineLevel="0" collapsed="false">
      <c r="A31" s="177" t="n">
        <v>210040</v>
      </c>
      <c r="B31" s="178" t="s">
        <v>1166</v>
      </c>
      <c r="C31" s="165" t="s">
        <v>1165</v>
      </c>
      <c r="D31" s="179" t="n">
        <f aca="false">TRUNC((G31*6.9),3)</f>
        <v>11.523</v>
      </c>
      <c r="E31" s="180" t="n">
        <f aca="false">E30</f>
        <v>1.7748</v>
      </c>
      <c r="F31" s="181" t="n">
        <f aca="false">TRUNC((D31*E31)+D31,2)</f>
        <v>31.97</v>
      </c>
      <c r="G31" s="182" t="n">
        <v>1.67</v>
      </c>
    </row>
    <row r="32" customFormat="false" ht="15" hidden="false" customHeight="true" outlineLevel="0" collapsed="false">
      <c r="A32" s="177" t="n">
        <v>200110</v>
      </c>
      <c r="B32" s="178" t="s">
        <v>1167</v>
      </c>
      <c r="C32" s="165" t="s">
        <v>1165</v>
      </c>
      <c r="D32" s="179" t="n">
        <f aca="false">TRUNC((G32*6.9),3)</f>
        <v>11.523</v>
      </c>
      <c r="E32" s="180" t="n">
        <f aca="false">E31</f>
        <v>1.7748</v>
      </c>
      <c r="F32" s="181" t="n">
        <f aca="false">TRUNC((D32*E32)+D32,2)</f>
        <v>31.97</v>
      </c>
      <c r="G32" s="182" t="n">
        <v>1.67</v>
      </c>
    </row>
    <row r="33" customFormat="false" ht="15" hidden="false" customHeight="true" outlineLevel="0" collapsed="false">
      <c r="A33" s="177" t="n">
        <v>200210</v>
      </c>
      <c r="B33" s="178" t="s">
        <v>1168</v>
      </c>
      <c r="C33" s="165" t="s">
        <v>1165</v>
      </c>
      <c r="D33" s="183" t="n">
        <f aca="false">TRUNC((G33*6.9),3)</f>
        <v>10.488</v>
      </c>
      <c r="E33" s="180" t="n">
        <f aca="false">E32</f>
        <v>1.7748</v>
      </c>
      <c r="F33" s="181" t="n">
        <f aca="false">TRUNC((D33*E33)+D33,2)</f>
        <v>29.1</v>
      </c>
      <c r="G33" s="182" t="n">
        <v>1.52</v>
      </c>
    </row>
    <row r="34" customFormat="false" ht="15" hidden="false" customHeight="true" outlineLevel="0" collapsed="false">
      <c r="A34" s="177" t="n">
        <v>200240</v>
      </c>
      <c r="B34" s="178" t="s">
        <v>1163</v>
      </c>
      <c r="C34" s="165" t="s">
        <v>1165</v>
      </c>
      <c r="D34" s="179" t="n">
        <f aca="false">TRUNC((G34*6.9),3)</f>
        <v>13.938</v>
      </c>
      <c r="E34" s="180" t="n">
        <f aca="false">E33</f>
        <v>1.7748</v>
      </c>
      <c r="F34" s="181" t="n">
        <f aca="false">TRUNC((D34*E34)+D34,2)</f>
        <v>38.67</v>
      </c>
      <c r="G34" s="182" t="n">
        <v>2.02</v>
      </c>
    </row>
    <row r="35" customFormat="false" ht="15" hidden="false" customHeight="true" outlineLevel="0" collapsed="false">
      <c r="A35" s="177" t="n">
        <v>200311</v>
      </c>
      <c r="B35" s="178" t="s">
        <v>1169</v>
      </c>
      <c r="C35" s="165" t="s">
        <v>1165</v>
      </c>
      <c r="D35" s="179" t="n">
        <f aca="false">TRUNC((G35*6.9),3)</f>
        <v>11.523</v>
      </c>
      <c r="E35" s="180" t="n">
        <f aca="false">E34</f>
        <v>1.7748</v>
      </c>
      <c r="F35" s="181" t="n">
        <f aca="false">TRUNC((D35*E35)+D35,2)</f>
        <v>31.97</v>
      </c>
      <c r="G35" s="182" t="n">
        <v>1.67</v>
      </c>
    </row>
    <row r="36" customFormat="false" ht="15" hidden="false" customHeight="true" outlineLevel="0" collapsed="false">
      <c r="A36" s="177" t="n">
        <v>210150</v>
      </c>
      <c r="B36" s="178" t="s">
        <v>1161</v>
      </c>
      <c r="C36" s="165" t="s">
        <v>1165</v>
      </c>
      <c r="D36" s="179" t="n">
        <f aca="false">TRUNC((G36*6.9),3)</f>
        <v>13.938</v>
      </c>
      <c r="E36" s="180" t="n">
        <f aca="false">E35</f>
        <v>1.7748</v>
      </c>
      <c r="F36" s="181" t="n">
        <f aca="false">TRUNC((D36*E36)+D36,2)</f>
        <v>38.67</v>
      </c>
      <c r="G36" s="182" t="n">
        <v>2.02</v>
      </c>
    </row>
    <row r="37" customFormat="false" ht="15" hidden="false" customHeight="true" outlineLevel="0" collapsed="false">
      <c r="A37" s="177" t="n">
        <v>200150</v>
      </c>
      <c r="B37" s="178" t="s">
        <v>1170</v>
      </c>
      <c r="C37" s="165" t="s">
        <v>1165</v>
      </c>
      <c r="D37" s="179" t="n">
        <f aca="false">TRUNC((G37*6.9),3)</f>
        <v>24.15</v>
      </c>
      <c r="E37" s="180" t="n">
        <f aca="false">E36</f>
        <v>1.7748</v>
      </c>
      <c r="F37" s="181" t="n">
        <f aca="false">TRUNC((D37*E37)+D37,2)</f>
        <v>67.01</v>
      </c>
      <c r="G37" s="182" t="n">
        <v>3.5</v>
      </c>
      <c r="H37" s="159" t="n">
        <f aca="false">2.02+1.48</f>
        <v>3.5</v>
      </c>
      <c r="I37" s="184" t="s">
        <v>1171</v>
      </c>
    </row>
    <row r="38" customFormat="false" ht="15" hidden="false" customHeight="true" outlineLevel="0" collapsed="false">
      <c r="A38" s="177" t="n">
        <v>200100</v>
      </c>
      <c r="B38" s="178" t="s">
        <v>1172</v>
      </c>
      <c r="C38" s="165" t="s">
        <v>1165</v>
      </c>
      <c r="D38" s="179" t="n">
        <f aca="false">TRUNC((G38*6.9),3)</f>
        <v>36.225</v>
      </c>
      <c r="E38" s="180" t="n">
        <f aca="false">E37</f>
        <v>1.7748</v>
      </c>
      <c r="F38" s="181" t="n">
        <f aca="false">TRUNC((D38*E38)+D38,2)</f>
        <v>100.51</v>
      </c>
      <c r="G38" s="182" t="n">
        <v>5.25</v>
      </c>
      <c r="H38" s="158" t="n">
        <f aca="false">2.29+1.48*2</f>
        <v>5.25</v>
      </c>
      <c r="I38" s="184" t="s">
        <v>1173</v>
      </c>
    </row>
    <row r="39" customFormat="false" ht="15" hidden="false" customHeight="true" outlineLevel="0" collapsed="false">
      <c r="A39" s="177" t="n">
        <v>200000</v>
      </c>
      <c r="B39" s="178" t="s">
        <v>1174</v>
      </c>
      <c r="C39" s="165" t="s">
        <v>1165</v>
      </c>
      <c r="D39" s="179" t="n">
        <f aca="false">TRUNC((G39*6.9),3)</f>
        <v>54.786</v>
      </c>
      <c r="E39" s="180" t="n">
        <f aca="false">E38</f>
        <v>1.7748</v>
      </c>
      <c r="F39" s="181" t="n">
        <f aca="false">TRUNC((D39*E39)+D39,2)</f>
        <v>152.02</v>
      </c>
      <c r="G39" s="182" t="n">
        <v>7.94</v>
      </c>
      <c r="H39" s="158" t="n">
        <f aca="false">2.02+1.48*4</f>
        <v>7.94</v>
      </c>
      <c r="I39" s="185" t="s">
        <v>1175</v>
      </c>
    </row>
    <row r="40" customFormat="false" ht="15" hidden="false" customHeight="true" outlineLevel="0" collapsed="false">
      <c r="A40" s="177" t="n">
        <v>200070</v>
      </c>
      <c r="B40" s="178" t="s">
        <v>1176</v>
      </c>
      <c r="C40" s="165" t="s">
        <v>1165</v>
      </c>
      <c r="D40" s="179" t="n">
        <f aca="false">TRUNC((G40*6.9),3)</f>
        <v>34.362</v>
      </c>
      <c r="E40" s="180" t="n">
        <f aca="false">E39</f>
        <v>1.7748</v>
      </c>
      <c r="F40" s="181" t="n">
        <f aca="false">TRUNC((D40*E40)+D40,2)</f>
        <v>95.34</v>
      </c>
      <c r="G40" s="182" t="n">
        <v>4.98</v>
      </c>
      <c r="H40" s="158" t="n">
        <f aca="false">2.02+1.48*2</f>
        <v>4.98</v>
      </c>
      <c r="I40" s="185" t="s">
        <v>1177</v>
      </c>
    </row>
    <row r="41" customFormat="false" ht="15" hidden="false" customHeight="true" outlineLevel="0" collapsed="false">
      <c r="A41" s="177" t="n">
        <v>200080</v>
      </c>
      <c r="B41" s="178" t="s">
        <v>1178</v>
      </c>
      <c r="C41" s="165" t="s">
        <v>1165</v>
      </c>
      <c r="D41" s="179" t="n">
        <f aca="false">TRUNC((G41*6.9),3)</f>
        <v>34.362</v>
      </c>
      <c r="E41" s="180" t="n">
        <f aca="false">E40</f>
        <v>1.7748</v>
      </c>
      <c r="F41" s="181" t="n">
        <f aca="false">TRUNC((D41*E41)+D41,2)</f>
        <v>95.34</v>
      </c>
      <c r="G41" s="182" t="n">
        <v>4.98</v>
      </c>
      <c r="H41" s="158" t="n">
        <f aca="false">2.02+1.48*2</f>
        <v>4.98</v>
      </c>
      <c r="I41" s="185" t="s">
        <v>1177</v>
      </c>
    </row>
    <row r="42" customFormat="false" ht="15" hidden="false" customHeight="true" outlineLevel="0" collapsed="false">
      <c r="A42" s="177" t="n">
        <v>200090</v>
      </c>
      <c r="B42" s="178" t="s">
        <v>1179</v>
      </c>
      <c r="C42" s="165" t="s">
        <v>1165</v>
      </c>
      <c r="D42" s="179" t="n">
        <f aca="false">TRUNC((G42*6.9),3)</f>
        <v>34.362</v>
      </c>
      <c r="E42" s="180" t="n">
        <f aca="false">E41</f>
        <v>1.7748</v>
      </c>
      <c r="F42" s="181" t="n">
        <f aca="false">TRUNC((D42*E42)+D42,2)</f>
        <v>95.34</v>
      </c>
      <c r="G42" s="182" t="n">
        <v>4.98</v>
      </c>
      <c r="H42" s="158" t="n">
        <f aca="false">2.02+1.48*2</f>
        <v>4.98</v>
      </c>
      <c r="I42" s="185" t="s">
        <v>1177</v>
      </c>
    </row>
    <row r="43" customFormat="false" ht="15" hidden="false" customHeight="true" outlineLevel="0" collapsed="false">
      <c r="A43" s="177" t="n">
        <v>200200</v>
      </c>
      <c r="B43" s="178" t="s">
        <v>1180</v>
      </c>
      <c r="C43" s="165" t="s">
        <v>1165</v>
      </c>
      <c r="D43" s="179" t="n">
        <f aca="false">TRUNC((G43*6.9),3)</f>
        <v>11.523</v>
      </c>
      <c r="E43" s="180" t="n">
        <f aca="false">E42</f>
        <v>1.7748</v>
      </c>
      <c r="F43" s="181" t="n">
        <f aca="false">TRUNC((D43*E43)+D43,2)</f>
        <v>31.97</v>
      </c>
      <c r="G43" s="182" t="n">
        <v>1.67</v>
      </c>
    </row>
    <row r="44" customFormat="false" ht="15" hidden="false" customHeight="true" outlineLevel="0" collapsed="false">
      <c r="A44" s="177" t="n">
        <v>200060</v>
      </c>
      <c r="B44" s="178" t="s">
        <v>1181</v>
      </c>
      <c r="C44" s="165" t="s">
        <v>1165</v>
      </c>
      <c r="D44" s="183" t="n">
        <f aca="false">TRUNC((G44*6.9),3)</f>
        <v>10.488</v>
      </c>
      <c r="E44" s="180" t="n">
        <f aca="false">E43</f>
        <v>1.7748</v>
      </c>
      <c r="F44" s="181" t="n">
        <f aca="false">TRUNC((D44*E44)+D44,2)</f>
        <v>29.1</v>
      </c>
      <c r="G44" s="182" t="n">
        <v>1.52</v>
      </c>
    </row>
    <row r="45" customFormat="false" ht="15" hidden="false" customHeight="true" outlineLevel="0" collapsed="false">
      <c r="A45" s="177" t="n">
        <v>200290</v>
      </c>
      <c r="B45" s="178" t="s">
        <v>1182</v>
      </c>
      <c r="C45" s="165" t="s">
        <v>1165</v>
      </c>
      <c r="D45" s="179" t="n">
        <f aca="false">TRUNC((G45*6.9),3)</f>
        <v>11.523</v>
      </c>
      <c r="E45" s="180" t="n">
        <f aca="false">E44</f>
        <v>1.7748</v>
      </c>
      <c r="F45" s="181" t="n">
        <f aca="false">TRUNC((D45*E45)+D45,2)</f>
        <v>31.97</v>
      </c>
      <c r="G45" s="182" t="n">
        <v>1.67</v>
      </c>
    </row>
    <row r="46" customFormat="false" ht="15" hidden="false" customHeight="true" outlineLevel="0" collapsed="false">
      <c r="A46" s="177" t="n">
        <v>200170</v>
      </c>
      <c r="B46" s="178" t="s">
        <v>1183</v>
      </c>
      <c r="C46" s="165" t="s">
        <v>1165</v>
      </c>
      <c r="D46" s="179" t="n">
        <f aca="false">TRUNC((G46*6.9),3)</f>
        <v>13.938</v>
      </c>
      <c r="E46" s="180" t="n">
        <f aca="false">E45</f>
        <v>1.7748</v>
      </c>
      <c r="F46" s="181" t="n">
        <f aca="false">TRUNC((D46*E46)+D46,2)</f>
        <v>38.67</v>
      </c>
      <c r="G46" s="182" t="n">
        <v>2.02</v>
      </c>
    </row>
    <row r="47" customFormat="false" ht="15" hidden="false" customHeight="true" outlineLevel="0" collapsed="false">
      <c r="A47" s="177" t="n">
        <v>200140</v>
      </c>
      <c r="B47" s="178" t="s">
        <v>1184</v>
      </c>
      <c r="C47" s="165" t="s">
        <v>1165</v>
      </c>
      <c r="D47" s="183" t="n">
        <f aca="false">TRUNC((G47*6.9),3)</f>
        <v>10.488</v>
      </c>
      <c r="E47" s="180" t="n">
        <f aca="false">E46</f>
        <v>1.7748</v>
      </c>
      <c r="F47" s="181" t="n">
        <f aca="false">TRUNC((D47*E47)+D47,2)</f>
        <v>29.1</v>
      </c>
      <c r="G47" s="182" t="n">
        <v>1.52</v>
      </c>
    </row>
    <row r="48" customFormat="false" ht="15" hidden="false" customHeight="true" outlineLevel="0" collapsed="false">
      <c r="A48" s="177" t="n">
        <v>200180</v>
      </c>
      <c r="B48" s="178" t="s">
        <v>1185</v>
      </c>
      <c r="C48" s="165" t="s">
        <v>1165</v>
      </c>
      <c r="D48" s="179" t="n">
        <f aca="false">TRUNC((G48*6.9),3)</f>
        <v>11.523</v>
      </c>
      <c r="E48" s="180" t="n">
        <f aca="false">E47</f>
        <v>1.7748</v>
      </c>
      <c r="F48" s="181" t="n">
        <f aca="false">TRUNC((D48*E48)+D48,2)</f>
        <v>31.97</v>
      </c>
      <c r="G48" s="182" t="n">
        <v>1.67</v>
      </c>
    </row>
    <row r="49" customFormat="false" ht="15" hidden="false" customHeight="true" outlineLevel="0" collapsed="false">
      <c r="A49" s="177" t="n">
        <v>210020</v>
      </c>
      <c r="B49" s="178" t="s">
        <v>1186</v>
      </c>
      <c r="C49" s="165" t="s">
        <v>1165</v>
      </c>
      <c r="D49" s="179" t="n">
        <f aca="false">TRUNC((G49*6.9),3)</f>
        <v>13.938</v>
      </c>
      <c r="E49" s="180" t="n">
        <f aca="false">E48</f>
        <v>1.7748</v>
      </c>
      <c r="F49" s="181" t="n">
        <f aca="false">TRUNC((D49*E49)+D49,2)</f>
        <v>38.67</v>
      </c>
      <c r="G49" s="182" t="n">
        <v>2.02</v>
      </c>
    </row>
    <row r="50" customFormat="false" ht="15" hidden="false" customHeight="true" outlineLevel="0" collapsed="false">
      <c r="A50" s="177" t="n">
        <v>200120</v>
      </c>
      <c r="B50" s="178" t="s">
        <v>1187</v>
      </c>
      <c r="C50" s="165" t="s">
        <v>1165</v>
      </c>
      <c r="D50" s="179" t="n">
        <f aca="false">TRUNC((G50*6.9),3)</f>
        <v>11.523</v>
      </c>
      <c r="E50" s="180" t="n">
        <f aca="false">E49</f>
        <v>1.7748</v>
      </c>
      <c r="F50" s="181" t="n">
        <f aca="false">TRUNC((D50*E50)+D50,2)</f>
        <v>31.97</v>
      </c>
      <c r="G50" s="182" t="n">
        <v>1.67</v>
      </c>
    </row>
    <row r="51" customFormat="false" ht="15" hidden="false" customHeight="true" outlineLevel="0" collapsed="false">
      <c r="A51" s="177" t="n">
        <v>210050</v>
      </c>
      <c r="B51" s="178" t="s">
        <v>1188</v>
      </c>
      <c r="C51" s="165" t="s">
        <v>1165</v>
      </c>
      <c r="D51" s="179" t="n">
        <f aca="false">TRUNC((G51*6.9),3)</f>
        <v>13.938</v>
      </c>
      <c r="E51" s="180" t="n">
        <f aca="false">E50</f>
        <v>1.7748</v>
      </c>
      <c r="F51" s="181" t="n">
        <f aca="false">TRUNC((D51*E51)+D51,2)</f>
        <v>38.67</v>
      </c>
      <c r="G51" s="182" t="n">
        <v>2.02</v>
      </c>
    </row>
    <row r="52" customFormat="false" ht="15" hidden="false" customHeight="true" outlineLevel="0" collapsed="false">
      <c r="A52" s="177" t="n">
        <v>200160</v>
      </c>
      <c r="B52" s="178" t="s">
        <v>1189</v>
      </c>
      <c r="C52" s="165" t="s">
        <v>1165</v>
      </c>
      <c r="D52" s="183" t="n">
        <f aca="false">TRUNC((G52*6.9),3)</f>
        <v>10.488</v>
      </c>
      <c r="E52" s="180" t="n">
        <f aca="false">E51</f>
        <v>1.7748</v>
      </c>
      <c r="F52" s="181" t="n">
        <f aca="false">TRUNC((D52*E52)+D52,2)</f>
        <v>29.1</v>
      </c>
      <c r="G52" s="182" t="n">
        <v>1.52</v>
      </c>
    </row>
    <row r="53" customFormat="false" ht="15" hidden="false" customHeight="true" outlineLevel="0" collapsed="false">
      <c r="A53" s="177" t="n">
        <v>200260</v>
      </c>
      <c r="B53" s="178" t="s">
        <v>139</v>
      </c>
      <c r="C53" s="165" t="s">
        <v>1165</v>
      </c>
      <c r="D53" s="179" t="n">
        <f aca="false">TRUNC((G53*6.9),3)</f>
        <v>13.938</v>
      </c>
      <c r="E53" s="180" t="n">
        <f aca="false">E52</f>
        <v>1.7748</v>
      </c>
      <c r="F53" s="181" t="n">
        <f aca="false">TRUNC((D53*E53)+D53,2)</f>
        <v>38.67</v>
      </c>
      <c r="G53" s="182" t="n">
        <v>2.02</v>
      </c>
    </row>
    <row r="54" customFormat="false" ht="15" hidden="false" customHeight="true" outlineLevel="0" collapsed="false">
      <c r="A54" s="177" t="n">
        <v>200270</v>
      </c>
      <c r="B54" s="178" t="s">
        <v>1190</v>
      </c>
      <c r="C54" s="165" t="s">
        <v>1165</v>
      </c>
      <c r="D54" s="179" t="n">
        <f aca="false">TRUNC((G54*6.9),3)</f>
        <v>13.938</v>
      </c>
      <c r="E54" s="180" t="n">
        <f aca="false">E53</f>
        <v>1.7748</v>
      </c>
      <c r="F54" s="181" t="n">
        <f aca="false">TRUNC((D54*E54)+D54,2)</f>
        <v>38.67</v>
      </c>
      <c r="G54" s="182" t="n">
        <v>2.02</v>
      </c>
    </row>
    <row r="55" customFormat="false" ht="15" hidden="false" customHeight="true" outlineLevel="0" collapsed="false">
      <c r="A55" s="177" t="n">
        <v>210070</v>
      </c>
      <c r="B55" s="178" t="s">
        <v>1191</v>
      </c>
      <c r="C55" s="165" t="s">
        <v>1165</v>
      </c>
      <c r="D55" s="179" t="n">
        <f aca="false">TRUNC((G55*6.9),3)</f>
        <v>13.938</v>
      </c>
      <c r="E55" s="180" t="n">
        <f aca="false">E54</f>
        <v>1.7748</v>
      </c>
      <c r="F55" s="181" t="n">
        <f aca="false">TRUNC((D55*E55)+D55,2)</f>
        <v>38.67</v>
      </c>
      <c r="G55" s="182" t="n">
        <v>2.02</v>
      </c>
    </row>
    <row r="56" customFormat="false" ht="15" hidden="false" customHeight="true" outlineLevel="0" collapsed="false">
      <c r="A56" s="177" t="n">
        <v>210090</v>
      </c>
      <c r="B56" s="178" t="s">
        <v>1192</v>
      </c>
      <c r="C56" s="165" t="s">
        <v>1165</v>
      </c>
      <c r="D56" s="179" t="n">
        <f aca="false">TRUNC((G56*6.9),3)</f>
        <v>13.938</v>
      </c>
      <c r="E56" s="180" t="n">
        <f aca="false">E55</f>
        <v>1.7748</v>
      </c>
      <c r="F56" s="181" t="n">
        <f aca="false">TRUNC((D56*E56)+D56,2)</f>
        <v>38.67</v>
      </c>
      <c r="G56" s="182" t="n">
        <v>2.02</v>
      </c>
    </row>
    <row r="57" customFormat="false" ht="15" hidden="false" customHeight="true" outlineLevel="0" collapsed="false">
      <c r="A57" s="177" t="n">
        <v>200130</v>
      </c>
      <c r="B57" s="178" t="s">
        <v>141</v>
      </c>
      <c r="C57" s="165" t="s">
        <v>1165</v>
      </c>
      <c r="D57" s="183" t="n">
        <f aca="false">TRUNC((G57*6.9),3)</f>
        <v>10.212</v>
      </c>
      <c r="E57" s="180" t="n">
        <f aca="false">E56</f>
        <v>1.7748</v>
      </c>
      <c r="F57" s="181" t="n">
        <f aca="false">TRUNC((D57*E57)+D57,2)</f>
        <v>28.33</v>
      </c>
      <c r="G57" s="182" t="n">
        <v>1.48</v>
      </c>
    </row>
    <row r="58" customFormat="false" ht="15" hidden="false" customHeight="true" outlineLevel="0" collapsed="false">
      <c r="A58" s="177" t="n">
        <v>200280</v>
      </c>
      <c r="B58" s="178" t="s">
        <v>1193</v>
      </c>
      <c r="C58" s="165" t="s">
        <v>1165</v>
      </c>
      <c r="D58" s="179" t="n">
        <f aca="false">TRUNC((G58*6.9),3)</f>
        <v>13.938</v>
      </c>
      <c r="E58" s="180" t="n">
        <f aca="false">E57</f>
        <v>1.7748</v>
      </c>
      <c r="F58" s="181" t="n">
        <f aca="false">TRUNC((D58*E58)+D58,2)</f>
        <v>38.67</v>
      </c>
      <c r="G58" s="182" t="n">
        <v>2.02</v>
      </c>
    </row>
    <row r="59" customFormat="false" ht="15" hidden="false" customHeight="true" outlineLevel="0" collapsed="false">
      <c r="A59" s="177" t="n">
        <v>210060</v>
      </c>
      <c r="B59" s="178" t="s">
        <v>143</v>
      </c>
      <c r="C59" s="165" t="s">
        <v>1165</v>
      </c>
      <c r="D59" s="179" t="n">
        <f aca="false">TRUNC((G59*6.9),3)</f>
        <v>18.078</v>
      </c>
      <c r="E59" s="180" t="n">
        <f aca="false">E58</f>
        <v>1.7748</v>
      </c>
      <c r="F59" s="181" t="n">
        <f aca="false">TRUNC((D59*E59)+D59,2)</f>
        <v>50.16</v>
      </c>
      <c r="G59" s="182" t="n">
        <v>2.62</v>
      </c>
    </row>
    <row r="60" customFormat="false" ht="15" hidden="false" customHeight="true" outlineLevel="0" collapsed="false">
      <c r="A60" s="177" t="n">
        <v>200250</v>
      </c>
      <c r="B60" s="178" t="s">
        <v>1194</v>
      </c>
      <c r="C60" s="165" t="s">
        <v>1165</v>
      </c>
      <c r="D60" s="179" t="n">
        <f aca="false">TRUNC((G60*6.9),3)</f>
        <v>16.353</v>
      </c>
      <c r="E60" s="180" t="n">
        <f aca="false">E59</f>
        <v>1.7748</v>
      </c>
      <c r="F60" s="181" t="n">
        <f aca="false">TRUNC((D60*E60)+D60,2)</f>
        <v>45.37</v>
      </c>
      <c r="G60" s="182" t="n">
        <v>2.37</v>
      </c>
    </row>
    <row r="61" customFormat="false" ht="15" hidden="false" customHeight="true" outlineLevel="0" collapsed="false">
      <c r="A61" s="177" t="n">
        <v>210080</v>
      </c>
      <c r="B61" s="178" t="s">
        <v>1130</v>
      </c>
      <c r="C61" s="165" t="s">
        <v>1165</v>
      </c>
      <c r="D61" s="179" t="n">
        <f aca="false">((G61*6.9))</f>
        <v>15.801</v>
      </c>
      <c r="E61" s="180" t="n">
        <f aca="false">E60</f>
        <v>1.7748</v>
      </c>
      <c r="F61" s="181" t="n">
        <f aca="false">TRUNC((D61*E61)+D61,2)</f>
        <v>43.84</v>
      </c>
      <c r="G61" s="182" t="n">
        <v>2.29</v>
      </c>
    </row>
    <row r="62" customFormat="false" ht="15" hidden="false" customHeight="true" outlineLevel="0" collapsed="false">
      <c r="A62" s="186"/>
      <c r="B62" s="187"/>
      <c r="C62" s="188"/>
      <c r="D62" s="189"/>
      <c r="E62" s="190"/>
      <c r="F62" s="191"/>
    </row>
    <row r="63" customFormat="false" ht="15" hidden="false" customHeight="true" outlineLevel="0" collapsed="false">
      <c r="A63" s="186"/>
      <c r="B63" s="187"/>
      <c r="C63" s="188"/>
      <c r="D63" s="189"/>
      <c r="E63" s="190"/>
      <c r="F63" s="191"/>
    </row>
    <row r="64" customFormat="false" ht="15" hidden="false" customHeight="true" outlineLevel="0" collapsed="false">
      <c r="A64" s="186"/>
      <c r="B64" s="187"/>
      <c r="C64" s="188"/>
      <c r="D64" s="189"/>
      <c r="E64" s="190"/>
      <c r="F64" s="191"/>
    </row>
    <row r="65" customFormat="false" ht="15" hidden="false" customHeight="true" outlineLevel="0" collapsed="false">
      <c r="A65" s="186"/>
      <c r="B65" s="187"/>
      <c r="C65" s="188"/>
      <c r="D65" s="189"/>
      <c r="E65" s="190"/>
      <c r="F65" s="191"/>
    </row>
    <row r="66" customFormat="false" ht="15" hidden="false" customHeight="true" outlineLevel="0" collapsed="false">
      <c r="A66" s="186"/>
      <c r="B66" s="187"/>
      <c r="C66" s="188"/>
      <c r="D66" s="189"/>
      <c r="E66" s="190"/>
      <c r="F66" s="191"/>
    </row>
    <row r="67" customFormat="false" ht="15" hidden="false" customHeight="true" outlineLevel="0" collapsed="false">
      <c r="A67" s="186"/>
      <c r="B67" s="187"/>
      <c r="C67" s="188"/>
      <c r="D67" s="189"/>
      <c r="E67" s="190"/>
      <c r="F67" s="191"/>
    </row>
    <row r="68" customFormat="false" ht="15" hidden="false" customHeight="true" outlineLevel="0" collapsed="false">
      <c r="A68" s="186"/>
      <c r="B68" s="187"/>
      <c r="C68" s="188"/>
      <c r="D68" s="189"/>
      <c r="E68" s="190"/>
      <c r="F68" s="191"/>
    </row>
    <row r="69" customFormat="false" ht="15" hidden="false" customHeight="true" outlineLevel="0" collapsed="false">
      <c r="A69" s="186"/>
      <c r="B69" s="187"/>
      <c r="C69" s="188"/>
      <c r="D69" s="189"/>
      <c r="E69" s="190"/>
      <c r="F69" s="191"/>
    </row>
    <row r="70" customFormat="false" ht="15" hidden="false" customHeight="true" outlineLevel="0" collapsed="false">
      <c r="A70" s="186"/>
      <c r="B70" s="187"/>
      <c r="C70" s="188"/>
      <c r="D70" s="189"/>
      <c r="E70" s="190"/>
      <c r="F70" s="191"/>
    </row>
    <row r="71" customFormat="false" ht="15" hidden="false" customHeight="true" outlineLevel="0" collapsed="false">
      <c r="A71" s="186"/>
      <c r="B71" s="187"/>
      <c r="C71" s="188"/>
      <c r="D71" s="189"/>
      <c r="E71" s="190"/>
      <c r="F71" s="191"/>
    </row>
    <row r="72" customFormat="false" ht="15" hidden="false" customHeight="true" outlineLevel="0" collapsed="false">
      <c r="A72" s="186"/>
      <c r="B72" s="187"/>
      <c r="C72" s="188"/>
      <c r="D72" s="189"/>
      <c r="E72" s="190"/>
      <c r="F72" s="191"/>
    </row>
    <row r="73" customFormat="false" ht="15" hidden="false" customHeight="true" outlineLevel="0" collapsed="false">
      <c r="A73" s="186"/>
      <c r="B73" s="187"/>
      <c r="C73" s="188"/>
      <c r="D73" s="189"/>
      <c r="E73" s="190"/>
      <c r="F73" s="191"/>
    </row>
    <row r="74" customFormat="false" ht="15" hidden="false" customHeight="true" outlineLevel="0" collapsed="false">
      <c r="A74" s="186"/>
      <c r="B74" s="187"/>
      <c r="C74" s="188"/>
      <c r="D74" s="189"/>
      <c r="E74" s="190"/>
      <c r="F74" s="191"/>
    </row>
    <row r="75" customFormat="false" ht="15" hidden="false" customHeight="true" outlineLevel="0" collapsed="false">
      <c r="A75" s="186"/>
      <c r="B75" s="187"/>
      <c r="C75" s="188"/>
      <c r="D75" s="189"/>
      <c r="E75" s="190"/>
      <c r="F75" s="191"/>
    </row>
    <row r="76" customFormat="false" ht="15" hidden="false" customHeight="true" outlineLevel="0" collapsed="false">
      <c r="A76" s="186"/>
      <c r="B76" s="187"/>
      <c r="C76" s="188"/>
      <c r="D76" s="189"/>
      <c r="E76" s="190"/>
      <c r="F76" s="191"/>
    </row>
    <row r="77" customFormat="false" ht="15" hidden="false" customHeight="true" outlineLevel="0" collapsed="false">
      <c r="A77" s="186"/>
      <c r="B77" s="187"/>
      <c r="C77" s="188"/>
      <c r="D77" s="189"/>
      <c r="E77" s="190"/>
      <c r="F77" s="191"/>
    </row>
    <row r="78" customFormat="false" ht="15" hidden="false" customHeight="true" outlineLevel="0" collapsed="false">
      <c r="A78" s="186"/>
      <c r="B78" s="187"/>
      <c r="C78" s="188"/>
      <c r="D78" s="189"/>
      <c r="E78" s="190"/>
      <c r="F78" s="191"/>
    </row>
    <row r="79" customFormat="false" ht="15" hidden="false" customHeight="true" outlineLevel="0" collapsed="false">
      <c r="A79" s="186"/>
      <c r="B79" s="187"/>
      <c r="C79" s="188"/>
      <c r="D79" s="189"/>
      <c r="E79" s="190"/>
      <c r="F79" s="191"/>
    </row>
    <row r="80" customFormat="false" ht="15" hidden="false" customHeight="true" outlineLevel="0" collapsed="false">
      <c r="A80" s="186"/>
      <c r="B80" s="187"/>
      <c r="C80" s="188"/>
      <c r="D80" s="189"/>
      <c r="E80" s="190"/>
      <c r="F80" s="191"/>
    </row>
    <row r="81" customFormat="false" ht="15" hidden="false" customHeight="true" outlineLevel="0" collapsed="false">
      <c r="A81" s="186"/>
      <c r="B81" s="187"/>
      <c r="C81" s="188"/>
      <c r="D81" s="189"/>
      <c r="E81" s="190"/>
      <c r="F81" s="191"/>
    </row>
    <row r="82" customFormat="false" ht="15" hidden="false" customHeight="true" outlineLevel="0" collapsed="false">
      <c r="A82" s="186"/>
      <c r="B82" s="187"/>
      <c r="C82" s="188"/>
      <c r="D82" s="189"/>
      <c r="E82" s="190"/>
      <c r="F82" s="191"/>
    </row>
    <row r="83" customFormat="false" ht="15" hidden="false" customHeight="true" outlineLevel="0" collapsed="false">
      <c r="A83" s="186"/>
      <c r="B83" s="187"/>
      <c r="C83" s="188"/>
      <c r="D83" s="189"/>
      <c r="E83" s="190"/>
      <c r="F83" s="191"/>
    </row>
    <row r="84" customFormat="false" ht="15" hidden="false" customHeight="true" outlineLevel="0" collapsed="false">
      <c r="A84" s="186"/>
      <c r="B84" s="187"/>
      <c r="C84" s="188"/>
      <c r="D84" s="189"/>
      <c r="E84" s="190"/>
      <c r="F84" s="191"/>
    </row>
    <row r="85" customFormat="false" ht="15" hidden="false" customHeight="true" outlineLevel="0" collapsed="false">
      <c r="A85" s="186"/>
      <c r="B85" s="187"/>
      <c r="C85" s="188"/>
      <c r="D85" s="189"/>
      <c r="E85" s="190"/>
      <c r="F85" s="191"/>
    </row>
    <row r="86" customFormat="false" ht="15" hidden="false" customHeight="true" outlineLevel="0" collapsed="false">
      <c r="A86" s="186"/>
      <c r="B86" s="187"/>
      <c r="C86" s="188"/>
      <c r="D86" s="189"/>
      <c r="E86" s="190"/>
      <c r="F86" s="191"/>
    </row>
    <row r="87" customFormat="false" ht="15" hidden="false" customHeight="true" outlineLevel="0" collapsed="false">
      <c r="A87" s="186"/>
      <c r="B87" s="187"/>
      <c r="C87" s="188"/>
      <c r="D87" s="189"/>
      <c r="E87" s="190"/>
      <c r="F87" s="191"/>
    </row>
    <row r="88" customFormat="false" ht="15" hidden="false" customHeight="true" outlineLevel="0" collapsed="false">
      <c r="A88" s="186"/>
      <c r="B88" s="187"/>
      <c r="C88" s="188"/>
      <c r="D88" s="189"/>
      <c r="E88" s="190"/>
      <c r="F88" s="191"/>
    </row>
    <row r="89" customFormat="false" ht="15" hidden="false" customHeight="true" outlineLevel="0" collapsed="false">
      <c r="A89" s="186"/>
      <c r="B89" s="187"/>
      <c r="C89" s="188"/>
      <c r="D89" s="189"/>
      <c r="E89" s="190"/>
      <c r="F89" s="191"/>
    </row>
    <row r="90" customFormat="false" ht="15" hidden="false" customHeight="true" outlineLevel="0" collapsed="false">
      <c r="A90" s="186"/>
      <c r="B90" s="187"/>
      <c r="C90" s="188"/>
      <c r="D90" s="189"/>
      <c r="E90" s="190"/>
      <c r="F90" s="191"/>
    </row>
    <row r="91" customFormat="false" ht="15" hidden="false" customHeight="true" outlineLevel="0" collapsed="false">
      <c r="A91" s="186"/>
      <c r="B91" s="187"/>
      <c r="C91" s="188"/>
      <c r="D91" s="189"/>
      <c r="E91" s="190"/>
      <c r="F91" s="191"/>
    </row>
    <row r="92" customFormat="false" ht="15" hidden="false" customHeight="true" outlineLevel="0" collapsed="false">
      <c r="A92" s="186"/>
      <c r="B92" s="187"/>
      <c r="C92" s="188"/>
      <c r="D92" s="189"/>
      <c r="E92" s="190"/>
      <c r="F92" s="191"/>
    </row>
    <row r="93" customFormat="false" ht="15" hidden="false" customHeight="true" outlineLevel="0" collapsed="false">
      <c r="A93" s="186"/>
      <c r="B93" s="187"/>
      <c r="C93" s="188"/>
      <c r="D93" s="189"/>
      <c r="E93" s="190"/>
      <c r="F93" s="191"/>
    </row>
    <row r="94" customFormat="false" ht="15" hidden="false" customHeight="true" outlineLevel="0" collapsed="false">
      <c r="A94" s="186"/>
      <c r="B94" s="187"/>
      <c r="C94" s="188"/>
      <c r="D94" s="189"/>
      <c r="E94" s="190"/>
      <c r="F94" s="191"/>
    </row>
    <row r="95" customFormat="false" ht="15" hidden="false" customHeight="true" outlineLevel="0" collapsed="false">
      <c r="A95" s="186"/>
      <c r="B95" s="187"/>
      <c r="C95" s="188"/>
      <c r="D95" s="189"/>
      <c r="E95" s="190"/>
      <c r="F95" s="191"/>
    </row>
    <row r="96" customFormat="false" ht="15" hidden="false" customHeight="true" outlineLevel="0" collapsed="false">
      <c r="A96" s="186"/>
      <c r="B96" s="187"/>
      <c r="C96" s="188"/>
      <c r="D96" s="189"/>
      <c r="E96" s="190"/>
      <c r="F96" s="191"/>
    </row>
    <row r="97" customFormat="false" ht="15" hidden="false" customHeight="true" outlineLevel="0" collapsed="false">
      <c r="A97" s="186"/>
      <c r="B97" s="187"/>
      <c r="C97" s="188"/>
      <c r="D97" s="189"/>
      <c r="E97" s="190"/>
      <c r="F97" s="191"/>
    </row>
    <row r="98" customFormat="false" ht="15" hidden="false" customHeight="true" outlineLevel="0" collapsed="false">
      <c r="A98" s="186"/>
      <c r="B98" s="187"/>
      <c r="C98" s="188"/>
      <c r="D98" s="189"/>
      <c r="E98" s="190"/>
      <c r="F98" s="191"/>
    </row>
    <row r="99" customFormat="false" ht="15" hidden="false" customHeight="true" outlineLevel="0" collapsed="false">
      <c r="A99" s="186"/>
      <c r="B99" s="187"/>
      <c r="C99" s="188"/>
      <c r="D99" s="189"/>
      <c r="E99" s="190"/>
      <c r="F99" s="191"/>
    </row>
    <row r="100" customFormat="false" ht="15" hidden="false" customHeight="true" outlineLevel="0" collapsed="false">
      <c r="A100" s="186"/>
      <c r="B100" s="187"/>
      <c r="C100" s="188"/>
      <c r="D100" s="189"/>
      <c r="E100" s="190"/>
      <c r="F100" s="191"/>
    </row>
    <row r="101" customFormat="false" ht="15" hidden="false" customHeight="true" outlineLevel="0" collapsed="false">
      <c r="A101" s="186"/>
      <c r="B101" s="187"/>
      <c r="C101" s="188"/>
      <c r="D101" s="189"/>
      <c r="E101" s="190"/>
      <c r="F101" s="191"/>
    </row>
    <row r="102" customFormat="false" ht="15" hidden="false" customHeight="true" outlineLevel="0" collapsed="false">
      <c r="A102" s="186"/>
      <c r="B102" s="187"/>
      <c r="C102" s="188"/>
      <c r="D102" s="189"/>
      <c r="E102" s="190"/>
      <c r="F102" s="191"/>
    </row>
    <row r="103" customFormat="false" ht="15" hidden="false" customHeight="true" outlineLevel="0" collapsed="false">
      <c r="A103" s="186"/>
      <c r="B103" s="187"/>
      <c r="C103" s="188"/>
      <c r="D103" s="189"/>
      <c r="E103" s="190"/>
      <c r="F103" s="191"/>
    </row>
    <row r="104" customFormat="false" ht="15" hidden="false" customHeight="true" outlineLevel="0" collapsed="false">
      <c r="A104" s="186"/>
      <c r="B104" s="187"/>
      <c r="C104" s="188"/>
      <c r="D104" s="189"/>
      <c r="E104" s="190"/>
      <c r="F104" s="191"/>
    </row>
    <row r="105" customFormat="false" ht="15" hidden="false" customHeight="true" outlineLevel="0" collapsed="false">
      <c r="A105" s="186"/>
      <c r="B105" s="187"/>
      <c r="C105" s="188"/>
      <c r="D105" s="189"/>
      <c r="E105" s="190"/>
      <c r="F105" s="191"/>
    </row>
    <row r="106" customFormat="false" ht="15" hidden="false" customHeight="true" outlineLevel="0" collapsed="false">
      <c r="A106" s="186"/>
      <c r="B106" s="187"/>
      <c r="C106" s="188"/>
      <c r="D106" s="189"/>
      <c r="E106" s="190"/>
      <c r="F106" s="191"/>
    </row>
    <row r="107" customFormat="false" ht="15" hidden="false" customHeight="true" outlineLevel="0" collapsed="false">
      <c r="A107" s="186"/>
      <c r="B107" s="187"/>
      <c r="C107" s="188"/>
      <c r="D107" s="189"/>
      <c r="E107" s="190"/>
      <c r="F107" s="191"/>
    </row>
    <row r="108" customFormat="false" ht="15" hidden="false" customHeight="true" outlineLevel="0" collapsed="false">
      <c r="A108" s="186"/>
      <c r="B108" s="187"/>
      <c r="C108" s="188"/>
      <c r="D108" s="189"/>
      <c r="E108" s="190"/>
      <c r="F108" s="191"/>
    </row>
    <row r="109" customFormat="false" ht="15" hidden="false" customHeight="true" outlineLevel="0" collapsed="false">
      <c r="A109" s="186"/>
      <c r="B109" s="187"/>
      <c r="C109" s="188"/>
      <c r="D109" s="189"/>
      <c r="E109" s="190"/>
      <c r="F109" s="191"/>
    </row>
    <row r="110" customFormat="false" ht="15" hidden="false" customHeight="true" outlineLevel="0" collapsed="false">
      <c r="A110" s="186"/>
      <c r="B110" s="187"/>
      <c r="C110" s="188"/>
      <c r="D110" s="189"/>
      <c r="E110" s="190"/>
      <c r="F110" s="191"/>
    </row>
    <row r="111" customFormat="false" ht="15" hidden="false" customHeight="true" outlineLevel="0" collapsed="false">
      <c r="A111" s="186"/>
      <c r="B111" s="187"/>
      <c r="C111" s="188"/>
      <c r="D111" s="189"/>
      <c r="E111" s="190"/>
      <c r="F111" s="19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414"/>
  <sheetViews>
    <sheetView showFormulas="false" showGridLines="true" showRowColHeaders="true" showZeros="true" rightToLeft="false" tabSelected="false" showOutlineSymbols="true" defaultGridColor="true" view="normal" topLeftCell="A364" colorId="64" zoomScale="90" zoomScaleNormal="90" zoomScalePageLayoutView="100" workbookViewId="0">
      <selection pane="topLeft" activeCell="F385" activeCellId="0" sqref="F385"/>
    </sheetView>
  </sheetViews>
  <sheetFormatPr defaultColWidth="14.41796875" defaultRowHeight="15" zeroHeight="false" outlineLevelRow="0" outlineLevelCol="0"/>
  <cols>
    <col collapsed="false" customWidth="false" hidden="false" outlineLevel="0" max="1" min="1" style="192" width="14.41"/>
    <col collapsed="false" customWidth="true" hidden="false" outlineLevel="0" max="2" min="2" style="193" width="69.84"/>
    <col collapsed="false" customWidth="true" hidden="false" outlineLevel="0" max="3" min="3" style="192" width="9.41"/>
    <col collapsed="false" customWidth="true" hidden="false" outlineLevel="0" max="4" min="4" style="193" width="20.56"/>
    <col collapsed="false" customWidth="false" hidden="false" outlineLevel="0" max="5" min="5" style="193" width="14.41"/>
    <col collapsed="false" customWidth="true" hidden="false" outlineLevel="0" max="6" min="6" style="193" width="26.99"/>
    <col collapsed="false" customWidth="true" hidden="false" outlineLevel="0" max="7" min="7" style="193" width="16.56"/>
    <col collapsed="false" customWidth="false" hidden="false" outlineLevel="0" max="257" min="8" style="193" width="14.41"/>
  </cols>
  <sheetData>
    <row r="1" s="192" customFormat="true" ht="15" hidden="false" customHeight="true" outlineLevel="0" collapsed="false">
      <c r="A1" s="99" t="s">
        <v>114</v>
      </c>
      <c r="B1" s="99" t="s">
        <v>185</v>
      </c>
      <c r="C1" s="99" t="s">
        <v>2</v>
      </c>
      <c r="D1" s="99" t="s">
        <v>1195</v>
      </c>
    </row>
    <row r="2" customFormat="false" ht="14.25" hidden="false" customHeight="true" outlineLevel="0" collapsed="false">
      <c r="A2" s="194" t="n">
        <v>178110</v>
      </c>
      <c r="B2" s="195" t="s">
        <v>1196</v>
      </c>
      <c r="C2" s="196" t="s">
        <v>238</v>
      </c>
      <c r="D2" s="197" t="n">
        <v>61.5</v>
      </c>
      <c r="H2" s="197"/>
    </row>
    <row r="3" customFormat="false" ht="14.25" hidden="false" customHeight="true" outlineLevel="0" collapsed="false">
      <c r="A3" s="194" t="n">
        <v>178150</v>
      </c>
      <c r="B3" s="195" t="s">
        <v>1197</v>
      </c>
      <c r="C3" s="196" t="s">
        <v>238</v>
      </c>
      <c r="D3" s="197" t="n">
        <v>64.1</v>
      </c>
      <c r="H3" s="197"/>
    </row>
    <row r="4" customFormat="false" ht="14.25" hidden="false" customHeight="true" outlineLevel="0" collapsed="false">
      <c r="A4" s="194" t="n">
        <v>178170</v>
      </c>
      <c r="B4" s="195" t="s">
        <v>1198</v>
      </c>
      <c r="C4" s="196" t="s">
        <v>800</v>
      </c>
      <c r="D4" s="197" t="n">
        <v>13.92</v>
      </c>
      <c r="H4" s="197"/>
    </row>
    <row r="5" customFormat="false" ht="14.25" hidden="false" customHeight="true" outlineLevel="0" collapsed="false">
      <c r="A5" s="194" t="n">
        <v>178120</v>
      </c>
      <c r="B5" s="195" t="s">
        <v>1199</v>
      </c>
      <c r="C5" s="196" t="s">
        <v>238</v>
      </c>
      <c r="D5" s="197" t="n">
        <v>14.5</v>
      </c>
      <c r="H5" s="197"/>
    </row>
    <row r="6" customFormat="false" ht="14.25" hidden="false" customHeight="true" outlineLevel="0" collapsed="false">
      <c r="A6" s="194" t="n">
        <v>178130</v>
      </c>
      <c r="B6" s="195" t="s">
        <v>1200</v>
      </c>
      <c r="C6" s="196" t="s">
        <v>238</v>
      </c>
      <c r="D6" s="197" t="n">
        <v>24.15</v>
      </c>
      <c r="H6" s="197"/>
    </row>
    <row r="7" customFormat="false" ht="14.25" hidden="false" customHeight="true" outlineLevel="0" collapsed="false">
      <c r="A7" s="194" t="n">
        <v>141480</v>
      </c>
      <c r="B7" s="195" t="s">
        <v>1201</v>
      </c>
      <c r="C7" s="196" t="s">
        <v>238</v>
      </c>
      <c r="D7" s="198" t="n">
        <v>6.92</v>
      </c>
      <c r="H7" s="198"/>
    </row>
    <row r="8" customFormat="false" ht="14.25" hidden="false" customHeight="true" outlineLevel="0" collapsed="false">
      <c r="A8" s="194" t="n">
        <v>143100</v>
      </c>
      <c r="B8" s="195" t="s">
        <v>1202</v>
      </c>
      <c r="C8" s="196" t="s">
        <v>238</v>
      </c>
      <c r="D8" s="197" t="n">
        <v>10.13</v>
      </c>
      <c r="H8" s="198"/>
    </row>
    <row r="9" customFormat="false" ht="14.25" hidden="false" customHeight="true" outlineLevel="0" collapsed="false">
      <c r="A9" s="194" t="n">
        <v>178180</v>
      </c>
      <c r="B9" s="195" t="s">
        <v>1203</v>
      </c>
      <c r="C9" s="196" t="s">
        <v>800</v>
      </c>
      <c r="D9" s="197" t="n">
        <v>12.64</v>
      </c>
      <c r="H9" s="197"/>
    </row>
    <row r="10" customFormat="false" ht="14.25" hidden="false" customHeight="true" outlineLevel="0" collapsed="false">
      <c r="A10" s="194" t="n">
        <v>150040</v>
      </c>
      <c r="B10" s="195" t="s">
        <v>1204</v>
      </c>
      <c r="C10" s="196" t="s">
        <v>238</v>
      </c>
      <c r="D10" s="199" t="n">
        <v>128.79</v>
      </c>
      <c r="H10" s="197"/>
    </row>
    <row r="11" customFormat="false" ht="14.25" hidden="false" customHeight="true" outlineLevel="0" collapsed="false">
      <c r="A11" s="194" t="n">
        <v>105000</v>
      </c>
      <c r="B11" s="195" t="s">
        <v>1205</v>
      </c>
      <c r="C11" s="196" t="s">
        <v>189</v>
      </c>
      <c r="D11" s="198" t="n">
        <v>0.69</v>
      </c>
      <c r="H11" s="198"/>
    </row>
    <row r="12" customFormat="false" ht="14.25" hidden="false" customHeight="true" outlineLevel="0" collapsed="false">
      <c r="A12" s="194" t="n">
        <v>150180</v>
      </c>
      <c r="B12" s="195" t="s">
        <v>1206</v>
      </c>
      <c r="C12" s="196" t="s">
        <v>238</v>
      </c>
      <c r="D12" s="197" t="n">
        <v>11.75</v>
      </c>
      <c r="H12" s="197"/>
    </row>
    <row r="13" customFormat="false" ht="14.25" hidden="false" customHeight="true" outlineLevel="0" collapsed="false">
      <c r="A13" s="194" t="n">
        <v>139000</v>
      </c>
      <c r="B13" s="195" t="s">
        <v>156</v>
      </c>
      <c r="C13" s="196" t="s">
        <v>243</v>
      </c>
      <c r="D13" s="197" t="n">
        <v>73.5</v>
      </c>
      <c r="H13" s="197"/>
    </row>
    <row r="14" customFormat="false" ht="14.25" hidden="false" customHeight="true" outlineLevel="0" collapsed="false">
      <c r="A14" s="194" t="n">
        <v>170300</v>
      </c>
      <c r="B14" s="195" t="s">
        <v>1207</v>
      </c>
      <c r="C14" s="196" t="s">
        <v>276</v>
      </c>
      <c r="D14" s="200" t="n">
        <v>6391.95</v>
      </c>
      <c r="H14" s="200"/>
    </row>
    <row r="15" customFormat="false" ht="14.25" hidden="false" customHeight="true" outlineLevel="0" collapsed="false">
      <c r="A15" s="194" t="n">
        <v>170600</v>
      </c>
      <c r="B15" s="195" t="s">
        <v>1208</v>
      </c>
      <c r="C15" s="196" t="s">
        <v>276</v>
      </c>
      <c r="D15" s="200" t="n">
        <v>6298.97</v>
      </c>
      <c r="H15" s="200"/>
    </row>
    <row r="16" customFormat="false" ht="14.25" hidden="false" customHeight="true" outlineLevel="0" collapsed="false">
      <c r="A16" s="194" t="n">
        <v>180450</v>
      </c>
      <c r="B16" s="195" t="s">
        <v>1209</v>
      </c>
      <c r="C16" s="196" t="s">
        <v>195</v>
      </c>
      <c r="D16" s="197" t="n">
        <v>18.9</v>
      </c>
      <c r="H16" s="197"/>
    </row>
    <row r="17" customFormat="false" ht="14.25" hidden="false" customHeight="true" outlineLevel="0" collapsed="false">
      <c r="A17" s="194" t="n">
        <v>180000</v>
      </c>
      <c r="B17" s="195" t="s">
        <v>1210</v>
      </c>
      <c r="C17" s="196" t="s">
        <v>195</v>
      </c>
      <c r="D17" s="199" t="n">
        <v>198</v>
      </c>
      <c r="H17" s="199"/>
    </row>
    <row r="18" customFormat="false" ht="14.25" hidden="false" customHeight="true" outlineLevel="0" collapsed="false">
      <c r="A18" s="194" t="n">
        <v>106450</v>
      </c>
      <c r="B18" s="195" t="s">
        <v>1211</v>
      </c>
      <c r="C18" s="196" t="s">
        <v>238</v>
      </c>
      <c r="D18" s="198" t="n">
        <v>7.94</v>
      </c>
      <c r="H18" s="197"/>
    </row>
    <row r="19" customFormat="false" ht="14.25" hidden="false" customHeight="true" outlineLevel="0" collapsed="false">
      <c r="A19" s="194" t="n">
        <v>106480</v>
      </c>
      <c r="B19" s="195" t="s">
        <v>1212</v>
      </c>
      <c r="C19" s="196" t="s">
        <v>195</v>
      </c>
      <c r="D19" s="197" t="n">
        <v>42.58</v>
      </c>
      <c r="E19" s="201"/>
      <c r="H19" s="197"/>
    </row>
    <row r="20" customFormat="false" ht="14.25" hidden="false" customHeight="true" outlineLevel="0" collapsed="false">
      <c r="A20" s="194" t="n">
        <v>106490</v>
      </c>
      <c r="B20" s="195" t="s">
        <v>1213</v>
      </c>
      <c r="C20" s="196" t="s">
        <v>195</v>
      </c>
      <c r="D20" s="197" t="n">
        <v>46.72</v>
      </c>
      <c r="H20" s="197"/>
    </row>
    <row r="21" customFormat="false" ht="14.25" hidden="false" customHeight="true" outlineLevel="0" collapsed="false">
      <c r="A21" s="194" t="n">
        <v>106460</v>
      </c>
      <c r="B21" s="195" t="s">
        <v>1214</v>
      </c>
      <c r="C21" s="196" t="s">
        <v>195</v>
      </c>
      <c r="D21" s="197" t="n">
        <v>64.01</v>
      </c>
      <c r="H21" s="197"/>
    </row>
    <row r="22" customFormat="false" ht="14.25" hidden="false" customHeight="true" outlineLevel="0" collapsed="false">
      <c r="A22" s="194" t="n">
        <v>106470</v>
      </c>
      <c r="B22" s="195" t="s">
        <v>1215</v>
      </c>
      <c r="C22" s="196" t="s">
        <v>195</v>
      </c>
      <c r="D22" s="197" t="n">
        <v>80.64</v>
      </c>
      <c r="H22" s="197"/>
    </row>
    <row r="23" customFormat="false" ht="14.25" hidden="false" customHeight="true" outlineLevel="0" collapsed="false">
      <c r="A23" s="194" t="n">
        <v>155500</v>
      </c>
      <c r="B23" s="195" t="s">
        <v>1216</v>
      </c>
      <c r="C23" s="196" t="s">
        <v>189</v>
      </c>
      <c r="D23" s="199" t="n">
        <v>153.37</v>
      </c>
      <c r="H23" s="199"/>
    </row>
    <row r="24" customFormat="false" ht="14.25" hidden="false" customHeight="true" outlineLevel="0" collapsed="false">
      <c r="A24" s="194" t="n">
        <v>106400</v>
      </c>
      <c r="B24" s="195" t="s">
        <v>1217</v>
      </c>
      <c r="C24" s="196" t="s">
        <v>189</v>
      </c>
      <c r="D24" s="197" t="n">
        <v>30.49</v>
      </c>
      <c r="H24" s="197"/>
    </row>
    <row r="25" customFormat="false" ht="14.25" hidden="false" customHeight="true" outlineLevel="0" collapsed="false">
      <c r="A25" s="194" t="n">
        <v>180423</v>
      </c>
      <c r="B25" s="195" t="s">
        <v>1218</v>
      </c>
      <c r="C25" s="196" t="s">
        <v>195</v>
      </c>
      <c r="D25" s="197" t="n">
        <v>55.86</v>
      </c>
      <c r="H25" s="197"/>
    </row>
    <row r="26" customFormat="false" ht="14.25" hidden="false" customHeight="true" outlineLevel="0" collapsed="false">
      <c r="A26" s="194" t="n">
        <v>186010</v>
      </c>
      <c r="B26" s="195" t="s">
        <v>1219</v>
      </c>
      <c r="C26" s="196" t="s">
        <v>195</v>
      </c>
      <c r="D26" s="199" t="n">
        <v>942.34</v>
      </c>
      <c r="H26" s="199"/>
    </row>
    <row r="27" customFormat="false" ht="14.25" hidden="false" customHeight="true" outlineLevel="0" collapsed="false">
      <c r="A27" s="194" t="n">
        <v>145650</v>
      </c>
      <c r="B27" s="195" t="s">
        <v>1220</v>
      </c>
      <c r="C27" s="196" t="s">
        <v>187</v>
      </c>
      <c r="D27" s="197" t="n">
        <v>79.1</v>
      </c>
      <c r="H27" s="197"/>
    </row>
    <row r="28" customFormat="false" ht="14.25" hidden="false" customHeight="true" outlineLevel="0" collapsed="false">
      <c r="A28" s="194" t="n">
        <v>145850</v>
      </c>
      <c r="B28" s="195" t="s">
        <v>1221</v>
      </c>
      <c r="C28" s="196" t="s">
        <v>187</v>
      </c>
      <c r="D28" s="197" t="n">
        <v>86.3</v>
      </c>
      <c r="H28" s="197"/>
    </row>
    <row r="29" customFormat="false" ht="14.25" hidden="false" customHeight="true" outlineLevel="0" collapsed="false">
      <c r="A29" s="194" t="n">
        <v>191919</v>
      </c>
      <c r="B29" s="195" t="s">
        <v>1222</v>
      </c>
      <c r="C29" s="196" t="s">
        <v>195</v>
      </c>
      <c r="D29" s="198" t="n">
        <v>3.21</v>
      </c>
      <c r="H29" s="198"/>
    </row>
    <row r="30" customFormat="false" ht="14.25" hidden="false" customHeight="true" outlineLevel="0" collapsed="false">
      <c r="A30" s="194" t="n">
        <v>191939</v>
      </c>
      <c r="B30" s="195" t="s">
        <v>1223</v>
      </c>
      <c r="C30" s="196" t="s">
        <v>195</v>
      </c>
      <c r="D30" s="198" t="n">
        <v>4.6</v>
      </c>
      <c r="H30" s="198"/>
    </row>
    <row r="31" customFormat="false" ht="14.25" hidden="false" customHeight="true" outlineLevel="0" collapsed="false">
      <c r="A31" s="194" t="n">
        <v>145600</v>
      </c>
      <c r="B31" s="195" t="s">
        <v>1224</v>
      </c>
      <c r="C31" s="196" t="s">
        <v>187</v>
      </c>
      <c r="D31" s="197" t="n">
        <v>58.16</v>
      </c>
      <c r="H31" s="197"/>
    </row>
    <row r="32" customFormat="false" ht="14.25" hidden="false" customHeight="true" outlineLevel="0" collapsed="false">
      <c r="A32" s="194" t="n">
        <v>145680</v>
      </c>
      <c r="B32" s="195" t="s">
        <v>1225</v>
      </c>
      <c r="C32" s="196" t="s">
        <v>187</v>
      </c>
      <c r="D32" s="197" t="n">
        <v>76.63</v>
      </c>
      <c r="H32" s="197"/>
    </row>
    <row r="33" customFormat="false" ht="14.25" hidden="false" customHeight="true" outlineLevel="0" collapsed="false">
      <c r="A33" s="194" t="n">
        <v>180424</v>
      </c>
      <c r="B33" s="195" t="s">
        <v>1226</v>
      </c>
      <c r="C33" s="196" t="s">
        <v>195</v>
      </c>
      <c r="D33" s="199" t="n">
        <v>664.33</v>
      </c>
      <c r="H33" s="199"/>
    </row>
    <row r="34" customFormat="false" ht="14.25" hidden="false" customHeight="true" outlineLevel="0" collapsed="false">
      <c r="A34" s="194" t="n">
        <v>130170</v>
      </c>
      <c r="B34" s="195" t="s">
        <v>1227</v>
      </c>
      <c r="C34" s="196" t="s">
        <v>243</v>
      </c>
      <c r="D34" s="197" t="n">
        <v>87.52</v>
      </c>
      <c r="H34" s="197"/>
    </row>
    <row r="35" customFormat="false" ht="14.25" hidden="false" customHeight="true" outlineLevel="0" collapsed="false">
      <c r="A35" s="194" t="n">
        <v>186050</v>
      </c>
      <c r="B35" s="195" t="s">
        <v>1228</v>
      </c>
      <c r="C35" s="196" t="s">
        <v>195</v>
      </c>
      <c r="D35" s="197" t="n">
        <v>24.11</v>
      </c>
      <c r="H35" s="197"/>
    </row>
    <row r="36" customFormat="false" ht="14.25" hidden="false" customHeight="true" outlineLevel="0" collapsed="false">
      <c r="A36" s="194" t="n">
        <v>186060</v>
      </c>
      <c r="B36" s="195" t="s">
        <v>1229</v>
      </c>
      <c r="C36" s="196" t="s">
        <v>195</v>
      </c>
      <c r="D36" s="197" t="n">
        <v>92.56</v>
      </c>
      <c r="H36" s="199"/>
    </row>
    <row r="37" customFormat="false" ht="14.25" hidden="false" customHeight="true" outlineLevel="0" collapsed="false">
      <c r="A37" s="194" t="n">
        <v>186070</v>
      </c>
      <c r="B37" s="195" t="s">
        <v>1230</v>
      </c>
      <c r="C37" s="196" t="s">
        <v>195</v>
      </c>
      <c r="D37" s="197" t="n">
        <v>76.78</v>
      </c>
      <c r="H37" s="199"/>
    </row>
    <row r="38" customFormat="false" ht="14.25" hidden="false" customHeight="true" outlineLevel="0" collapsed="false">
      <c r="A38" s="194" t="n">
        <v>186080</v>
      </c>
      <c r="B38" s="195" t="s">
        <v>1231</v>
      </c>
      <c r="C38" s="196" t="s">
        <v>195</v>
      </c>
      <c r="D38" s="199" t="n">
        <v>204.17</v>
      </c>
      <c r="H38" s="199"/>
    </row>
    <row r="39" customFormat="false" ht="14.25" hidden="false" customHeight="true" outlineLevel="0" collapsed="false">
      <c r="A39" s="194" t="n">
        <v>186090</v>
      </c>
      <c r="B39" s="195" t="s">
        <v>1232</v>
      </c>
      <c r="C39" s="196" t="s">
        <v>195</v>
      </c>
      <c r="D39" s="199" t="n">
        <v>247.11</v>
      </c>
      <c r="H39" s="199"/>
    </row>
    <row r="40" customFormat="false" ht="14.25" hidden="false" customHeight="true" outlineLevel="0" collapsed="false">
      <c r="A40" s="194" t="n">
        <v>186100</v>
      </c>
      <c r="B40" s="195" t="s">
        <v>1233</v>
      </c>
      <c r="C40" s="196" t="s">
        <v>195</v>
      </c>
      <c r="D40" s="199" t="n">
        <v>703.21</v>
      </c>
      <c r="H40" s="199"/>
    </row>
    <row r="41" customFormat="false" ht="14.25" hidden="false" customHeight="true" outlineLevel="0" collapsed="false">
      <c r="A41" s="194" t="n">
        <v>156250</v>
      </c>
      <c r="B41" s="195" t="s">
        <v>1234</v>
      </c>
      <c r="C41" s="196" t="s">
        <v>189</v>
      </c>
      <c r="D41" s="197" t="n">
        <v>18.24</v>
      </c>
      <c r="H41" s="197"/>
    </row>
    <row r="42" customFormat="false" ht="14.25" hidden="false" customHeight="true" outlineLevel="0" collapsed="false">
      <c r="A42" s="194" t="n">
        <v>180130</v>
      </c>
      <c r="B42" s="195" t="s">
        <v>1235</v>
      </c>
      <c r="C42" s="196" t="s">
        <v>189</v>
      </c>
      <c r="D42" s="198" t="n">
        <v>5.74</v>
      </c>
      <c r="H42" s="198"/>
    </row>
    <row r="43" customFormat="false" ht="14.25" hidden="false" customHeight="true" outlineLevel="0" collapsed="false">
      <c r="A43" s="194" t="n">
        <v>180150</v>
      </c>
      <c r="B43" s="195" t="s">
        <v>1236</v>
      </c>
      <c r="C43" s="196" t="s">
        <v>189</v>
      </c>
      <c r="D43" s="198" t="n">
        <v>1.4</v>
      </c>
      <c r="H43" s="198"/>
    </row>
    <row r="44" customFormat="false" ht="14.25" hidden="false" customHeight="true" outlineLevel="0" collapsed="false">
      <c r="A44" s="194" t="n">
        <v>180070</v>
      </c>
      <c r="B44" s="195" t="s">
        <v>1237</v>
      </c>
      <c r="C44" s="196" t="s">
        <v>189</v>
      </c>
      <c r="D44" s="198" t="n">
        <v>4.14</v>
      </c>
      <c r="H44" s="198"/>
    </row>
    <row r="45" customFormat="false" ht="14.25" hidden="false" customHeight="true" outlineLevel="0" collapsed="false">
      <c r="A45" s="194" t="n">
        <v>180080</v>
      </c>
      <c r="B45" s="195" t="s">
        <v>1238</v>
      </c>
      <c r="C45" s="196" t="s">
        <v>189</v>
      </c>
      <c r="D45" s="198" t="n">
        <v>5.69</v>
      </c>
      <c r="H45" s="198"/>
    </row>
    <row r="46" customFormat="false" ht="14.25" hidden="false" customHeight="true" outlineLevel="0" collapsed="false">
      <c r="A46" s="194" t="n">
        <v>170010</v>
      </c>
      <c r="B46" s="195" t="s">
        <v>1239</v>
      </c>
      <c r="C46" s="196" t="s">
        <v>276</v>
      </c>
      <c r="D46" s="199" t="n">
        <v>543.33</v>
      </c>
      <c r="H46" s="199"/>
    </row>
    <row r="47" customFormat="false" ht="14.25" hidden="false" customHeight="true" outlineLevel="0" collapsed="false">
      <c r="A47" s="194" t="n">
        <v>170100</v>
      </c>
      <c r="B47" s="195" t="s">
        <v>1240</v>
      </c>
      <c r="C47" s="196" t="s">
        <v>238</v>
      </c>
      <c r="D47" s="198" t="n">
        <v>0.73</v>
      </c>
      <c r="H47" s="198"/>
    </row>
    <row r="48" customFormat="false" ht="14.25" hidden="false" customHeight="true" outlineLevel="0" collapsed="false">
      <c r="A48" s="194" t="n">
        <v>106350</v>
      </c>
      <c r="B48" s="195" t="s">
        <v>1241</v>
      </c>
      <c r="C48" s="196" t="s">
        <v>238</v>
      </c>
      <c r="D48" s="198" t="n">
        <v>8.38</v>
      </c>
      <c r="H48" s="198"/>
    </row>
    <row r="49" customFormat="false" ht="14.25" hidden="false" customHeight="true" outlineLevel="0" collapsed="false">
      <c r="A49" s="194" t="n">
        <v>150250</v>
      </c>
      <c r="B49" s="195" t="s">
        <v>1242</v>
      </c>
      <c r="C49" s="196" t="s">
        <v>195</v>
      </c>
      <c r="D49" s="197" t="n">
        <v>34.4</v>
      </c>
      <c r="H49" s="197"/>
    </row>
    <row r="50" customFormat="false" ht="14.25" hidden="false" customHeight="true" outlineLevel="0" collapsed="false">
      <c r="A50" s="194" t="n">
        <v>150190</v>
      </c>
      <c r="B50" s="195" t="s">
        <v>1243</v>
      </c>
      <c r="C50" s="196" t="s">
        <v>187</v>
      </c>
      <c r="D50" s="199" t="n">
        <v>123.95</v>
      </c>
      <c r="H50" s="199"/>
    </row>
    <row r="51" customFormat="false" ht="14.25" hidden="false" customHeight="true" outlineLevel="0" collapsed="false">
      <c r="A51" s="194" t="n">
        <v>150000</v>
      </c>
      <c r="B51" s="195" t="s">
        <v>1244</v>
      </c>
      <c r="C51" s="196" t="s">
        <v>238</v>
      </c>
      <c r="D51" s="198" t="n">
        <v>8.23</v>
      </c>
      <c r="H51" s="198"/>
    </row>
    <row r="52" customFormat="false" ht="14.25" hidden="false" customHeight="true" outlineLevel="0" collapsed="false">
      <c r="A52" s="194" t="n">
        <v>150215</v>
      </c>
      <c r="B52" s="195" t="s">
        <v>1245</v>
      </c>
      <c r="C52" s="196" t="s">
        <v>187</v>
      </c>
      <c r="D52" s="197" t="n">
        <v>76.21</v>
      </c>
      <c r="H52" s="197"/>
    </row>
    <row r="53" customFormat="false" ht="14.25" hidden="false" customHeight="true" outlineLevel="0" collapsed="false">
      <c r="A53" s="194" t="n">
        <v>152100</v>
      </c>
      <c r="B53" s="195" t="s">
        <v>1246</v>
      </c>
      <c r="C53" s="196" t="s">
        <v>195</v>
      </c>
      <c r="D53" s="197" t="n">
        <v>46.19</v>
      </c>
      <c r="H53" s="197"/>
    </row>
    <row r="54" customFormat="false" ht="14.25" hidden="false" customHeight="true" outlineLevel="0" collapsed="false">
      <c r="A54" s="194" t="n">
        <v>180001</v>
      </c>
      <c r="B54" s="195" t="s">
        <v>1247</v>
      </c>
      <c r="C54" s="196" t="s">
        <v>195</v>
      </c>
      <c r="D54" s="199" t="n">
        <v>217.5</v>
      </c>
      <c r="H54" s="199"/>
    </row>
    <row r="55" customFormat="false" ht="14.25" hidden="false" customHeight="true" outlineLevel="0" collapsed="false">
      <c r="A55" s="194" t="n">
        <v>170330</v>
      </c>
      <c r="B55" s="195" t="s">
        <v>1248</v>
      </c>
      <c r="C55" s="196" t="s">
        <v>276</v>
      </c>
      <c r="D55" s="200" t="n">
        <v>5077.09</v>
      </c>
      <c r="H55" s="200"/>
    </row>
    <row r="56" customFormat="false" ht="14.25" hidden="false" customHeight="true" outlineLevel="0" collapsed="false">
      <c r="A56" s="194" t="n">
        <v>170500</v>
      </c>
      <c r="B56" s="195" t="s">
        <v>1249</v>
      </c>
      <c r="C56" s="196" t="s">
        <v>276</v>
      </c>
      <c r="D56" s="200" t="n">
        <v>5046.98</v>
      </c>
      <c r="H56" s="200"/>
    </row>
    <row r="57" customFormat="false" ht="14.25" hidden="false" customHeight="true" outlineLevel="0" collapsed="false">
      <c r="A57" s="194" t="n">
        <v>170540</v>
      </c>
      <c r="B57" s="195" t="s">
        <v>1250</v>
      </c>
      <c r="C57" s="196" t="s">
        <v>276</v>
      </c>
      <c r="D57" s="200" t="n">
        <v>6024.82</v>
      </c>
      <c r="H57" s="200"/>
    </row>
    <row r="58" customFormat="false" ht="14.25" hidden="false" customHeight="true" outlineLevel="0" collapsed="false">
      <c r="A58" s="194" t="n">
        <v>170550</v>
      </c>
      <c r="B58" s="195" t="s">
        <v>1251</v>
      </c>
      <c r="C58" s="196" t="s">
        <v>276</v>
      </c>
      <c r="D58" s="200" t="n">
        <v>6247.67</v>
      </c>
      <c r="H58" s="200"/>
    </row>
    <row r="59" customFormat="false" ht="14.25" hidden="false" customHeight="true" outlineLevel="0" collapsed="false">
      <c r="A59" s="194" t="n">
        <v>170560</v>
      </c>
      <c r="B59" s="195" t="s">
        <v>1252</v>
      </c>
      <c r="C59" s="196" t="s">
        <v>276</v>
      </c>
      <c r="D59" s="200" t="n">
        <v>6465.86</v>
      </c>
      <c r="H59" s="200"/>
    </row>
    <row r="60" customFormat="false" ht="14.25" hidden="false" customHeight="true" outlineLevel="0" collapsed="false">
      <c r="A60" s="194" t="n">
        <v>173210</v>
      </c>
      <c r="B60" s="195" t="s">
        <v>1253</v>
      </c>
      <c r="C60" s="196" t="s">
        <v>276</v>
      </c>
      <c r="D60" s="199" t="n">
        <v>640.08</v>
      </c>
      <c r="H60" s="199"/>
    </row>
    <row r="61" customFormat="false" ht="14.25" hidden="false" customHeight="true" outlineLevel="0" collapsed="false">
      <c r="A61" s="194" t="n">
        <v>173200</v>
      </c>
      <c r="B61" s="195" t="s">
        <v>159</v>
      </c>
      <c r="C61" s="196" t="s">
        <v>276</v>
      </c>
      <c r="D61" s="199" t="n">
        <v>586.4</v>
      </c>
      <c r="H61" s="199"/>
    </row>
    <row r="62" customFormat="false" ht="14.25" hidden="false" customHeight="true" outlineLevel="0" collapsed="false">
      <c r="A62" s="194" t="n">
        <v>100090</v>
      </c>
      <c r="B62" s="195" t="s">
        <v>1254</v>
      </c>
      <c r="C62" s="196" t="s">
        <v>238</v>
      </c>
      <c r="D62" s="197" t="n">
        <v>13.66</v>
      </c>
      <c r="H62" s="197"/>
    </row>
    <row r="63" customFormat="false" ht="14.25" hidden="false" customHeight="true" outlineLevel="0" collapsed="false">
      <c r="A63" s="194" t="n">
        <v>100140</v>
      </c>
      <c r="B63" s="195" t="s">
        <v>1255</v>
      </c>
      <c r="C63" s="196" t="s">
        <v>1256</v>
      </c>
      <c r="D63" s="198" t="n">
        <v>0.11</v>
      </c>
      <c r="H63" s="198"/>
    </row>
    <row r="64" customFormat="false" ht="14.25" hidden="false" customHeight="true" outlineLevel="0" collapsed="false">
      <c r="A64" s="194" t="n">
        <v>125140</v>
      </c>
      <c r="B64" s="195" t="s">
        <v>1257</v>
      </c>
      <c r="C64" s="196" t="s">
        <v>187</v>
      </c>
      <c r="D64" s="197" t="n">
        <v>36.43</v>
      </c>
      <c r="H64" s="197"/>
    </row>
    <row r="65" customFormat="false" ht="14.25" hidden="false" customHeight="true" outlineLevel="0" collapsed="false">
      <c r="A65" s="194" t="n">
        <v>126140</v>
      </c>
      <c r="B65" s="195" t="s">
        <v>1258</v>
      </c>
      <c r="C65" s="196" t="s">
        <v>187</v>
      </c>
      <c r="D65" s="197" t="n">
        <v>27.42</v>
      </c>
      <c r="H65" s="197"/>
    </row>
    <row r="66" customFormat="false" ht="14.25" hidden="false" customHeight="true" outlineLevel="0" collapsed="false">
      <c r="A66" s="194" t="n">
        <v>125170</v>
      </c>
      <c r="B66" s="195" t="s">
        <v>1259</v>
      </c>
      <c r="C66" s="196" t="s">
        <v>187</v>
      </c>
      <c r="D66" s="197" t="n">
        <v>44.26</v>
      </c>
      <c r="H66" s="197"/>
    </row>
    <row r="67" customFormat="false" ht="14.25" hidden="false" customHeight="true" outlineLevel="0" collapsed="false">
      <c r="A67" s="194" t="n">
        <v>126170</v>
      </c>
      <c r="B67" s="195" t="s">
        <v>1260</v>
      </c>
      <c r="C67" s="196" t="s">
        <v>187</v>
      </c>
      <c r="D67" s="197" t="n">
        <v>33.27</v>
      </c>
      <c r="H67" s="197"/>
    </row>
    <row r="68" customFormat="false" ht="14.25" hidden="false" customHeight="true" outlineLevel="0" collapsed="false">
      <c r="A68" s="194" t="n">
        <v>160000</v>
      </c>
      <c r="B68" s="195" t="s">
        <v>1261</v>
      </c>
      <c r="C68" s="196" t="s">
        <v>243</v>
      </c>
      <c r="D68" s="198" t="n">
        <v>0</v>
      </c>
      <c r="H68" s="198"/>
    </row>
    <row r="69" customFormat="false" ht="14.25" hidden="false" customHeight="true" outlineLevel="0" collapsed="false">
      <c r="A69" s="194" t="n">
        <v>160022</v>
      </c>
      <c r="B69" s="195" t="s">
        <v>1262</v>
      </c>
      <c r="C69" s="196" t="s">
        <v>243</v>
      </c>
      <c r="D69" s="198" t="n">
        <v>0</v>
      </c>
      <c r="H69" s="198"/>
    </row>
    <row r="70" s="202" customFormat="true" ht="14.25" hidden="false" customHeight="true" outlineLevel="0" collapsed="false">
      <c r="A70" s="194" t="n">
        <v>160025</v>
      </c>
      <c r="B70" s="195" t="s">
        <v>1263</v>
      </c>
      <c r="C70" s="196" t="s">
        <v>243</v>
      </c>
      <c r="D70" s="198" t="n">
        <v>0</v>
      </c>
      <c r="H70" s="203"/>
    </row>
    <row r="71" customFormat="false" ht="14.25" hidden="false" customHeight="true" outlineLevel="0" collapsed="false">
      <c r="A71" s="194" t="n">
        <v>160030</v>
      </c>
      <c r="B71" s="195" t="s">
        <v>1264</v>
      </c>
      <c r="C71" s="196" t="s">
        <v>243</v>
      </c>
      <c r="D71" s="198" t="n">
        <v>0</v>
      </c>
      <c r="H71" s="198"/>
    </row>
    <row r="72" customFormat="false" ht="14.25" hidden="false" customHeight="true" outlineLevel="0" collapsed="false">
      <c r="A72" s="194" t="n">
        <v>100750</v>
      </c>
      <c r="B72" s="195" t="s">
        <v>1265</v>
      </c>
      <c r="C72" s="196" t="s">
        <v>195</v>
      </c>
      <c r="D72" s="199" t="n">
        <v>140</v>
      </c>
      <c r="H72" s="198"/>
    </row>
    <row r="73" customFormat="false" ht="14.25" hidden="false" customHeight="true" outlineLevel="0" collapsed="false">
      <c r="A73" s="194" t="n">
        <v>100755</v>
      </c>
      <c r="B73" s="195" t="s">
        <v>1266</v>
      </c>
      <c r="C73" s="196" t="s">
        <v>195</v>
      </c>
      <c r="D73" s="199" t="n">
        <v>100.25</v>
      </c>
      <c r="H73" s="199"/>
    </row>
    <row r="74" customFormat="false" ht="14.25" hidden="false" customHeight="true" outlineLevel="0" collapsed="false">
      <c r="A74" s="194" t="n">
        <v>100745</v>
      </c>
      <c r="B74" s="195" t="s">
        <v>1267</v>
      </c>
      <c r="C74" s="196" t="s">
        <v>195</v>
      </c>
      <c r="D74" s="197" t="n">
        <v>73.74</v>
      </c>
      <c r="H74" s="197"/>
    </row>
    <row r="75" customFormat="false" ht="14.25" hidden="false" customHeight="true" outlineLevel="0" collapsed="false">
      <c r="A75" s="194" t="n">
        <v>166760</v>
      </c>
      <c r="B75" s="195" t="s">
        <v>1268</v>
      </c>
      <c r="C75" s="196" t="s">
        <v>195</v>
      </c>
      <c r="D75" s="199" t="n">
        <v>255</v>
      </c>
      <c r="H75" s="199"/>
    </row>
    <row r="76" customFormat="false" ht="14.25" hidden="false" customHeight="true" outlineLevel="0" collapsed="false">
      <c r="A76" s="194" t="n">
        <v>180230</v>
      </c>
      <c r="B76" s="195" t="s">
        <v>1269</v>
      </c>
      <c r="C76" s="196" t="s">
        <v>195</v>
      </c>
      <c r="D76" s="198" t="n">
        <v>8.22</v>
      </c>
      <c r="H76" s="199"/>
    </row>
    <row r="77" customFormat="false" ht="14.25" hidden="false" customHeight="true" outlineLevel="0" collapsed="false">
      <c r="A77" s="194" t="n">
        <v>180190</v>
      </c>
      <c r="B77" s="195" t="s">
        <v>1270</v>
      </c>
      <c r="C77" s="196" t="s">
        <v>195</v>
      </c>
      <c r="D77" s="197" t="n">
        <v>24.38</v>
      </c>
      <c r="H77" s="198"/>
    </row>
    <row r="78" customFormat="false" ht="14.25" hidden="false" customHeight="true" outlineLevel="0" collapsed="false">
      <c r="A78" s="194" t="n">
        <v>135200</v>
      </c>
      <c r="B78" s="195" t="s">
        <v>1271</v>
      </c>
      <c r="C78" s="196" t="s">
        <v>195</v>
      </c>
      <c r="D78" s="197" t="n">
        <v>45.59</v>
      </c>
      <c r="H78" s="197"/>
    </row>
    <row r="79" customFormat="false" ht="14.25" hidden="false" customHeight="true" outlineLevel="0" collapsed="false">
      <c r="A79" s="194" t="n">
        <v>120750</v>
      </c>
      <c r="B79" s="195" t="s">
        <v>1272</v>
      </c>
      <c r="C79" s="196" t="s">
        <v>189</v>
      </c>
      <c r="D79" s="198" t="n">
        <v>0.86</v>
      </c>
      <c r="H79" s="197"/>
    </row>
    <row r="80" customFormat="false" ht="14.25" hidden="false" customHeight="true" outlineLevel="0" collapsed="false">
      <c r="A80" s="194" t="n">
        <v>120900</v>
      </c>
      <c r="B80" s="195" t="s">
        <v>1273</v>
      </c>
      <c r="C80" s="196" t="s">
        <v>189</v>
      </c>
      <c r="D80" s="198" t="n">
        <v>1.14</v>
      </c>
      <c r="H80" s="198"/>
    </row>
    <row r="81" customFormat="false" ht="14.25" hidden="false" customHeight="true" outlineLevel="0" collapsed="false">
      <c r="A81" s="194" t="n">
        <v>120600</v>
      </c>
      <c r="B81" s="195" t="s">
        <v>1274</v>
      </c>
      <c r="C81" s="196" t="s">
        <v>189</v>
      </c>
      <c r="D81" s="198" t="n">
        <v>1.09</v>
      </c>
      <c r="H81" s="198"/>
    </row>
    <row r="82" customFormat="false" ht="14.25" hidden="false" customHeight="true" outlineLevel="0" collapsed="false">
      <c r="A82" s="194" t="n">
        <v>120800</v>
      </c>
      <c r="B82" s="195" t="s">
        <v>1275</v>
      </c>
      <c r="C82" s="196" t="s">
        <v>189</v>
      </c>
      <c r="D82" s="198" t="n">
        <v>1.96</v>
      </c>
      <c r="H82" s="198"/>
    </row>
    <row r="83" customFormat="false" ht="14.25" hidden="false" customHeight="true" outlineLevel="0" collapsed="false">
      <c r="A83" s="194" t="n">
        <v>110000</v>
      </c>
      <c r="B83" s="195" t="s">
        <v>1276</v>
      </c>
      <c r="C83" s="196" t="s">
        <v>189</v>
      </c>
      <c r="D83" s="198" t="n">
        <v>2.03</v>
      </c>
      <c r="H83" s="198"/>
    </row>
    <row r="84" customFormat="false" ht="14.25" hidden="false" customHeight="true" outlineLevel="0" collapsed="false">
      <c r="A84" s="194" t="n">
        <v>155127</v>
      </c>
      <c r="B84" s="195" t="s">
        <v>1277</v>
      </c>
      <c r="C84" s="196" t="s">
        <v>238</v>
      </c>
      <c r="D84" s="197" t="n">
        <v>10.36</v>
      </c>
      <c r="H84" s="198"/>
    </row>
    <row r="85" customFormat="false" ht="14.25" hidden="false" customHeight="true" outlineLevel="0" collapsed="false">
      <c r="A85" s="194" t="n">
        <v>155152</v>
      </c>
      <c r="B85" s="195" t="s">
        <v>1278</v>
      </c>
      <c r="C85" s="196" t="s">
        <v>238</v>
      </c>
      <c r="D85" s="197" t="n">
        <v>10.36</v>
      </c>
      <c r="H85" s="197"/>
    </row>
    <row r="86" customFormat="false" ht="14.25" hidden="false" customHeight="true" outlineLevel="0" collapsed="false">
      <c r="A86" s="194" t="n">
        <v>101315</v>
      </c>
      <c r="B86" s="195" t="s">
        <v>1279</v>
      </c>
      <c r="C86" s="196" t="s">
        <v>189</v>
      </c>
      <c r="D86" s="199" t="n">
        <v>221.69</v>
      </c>
      <c r="H86" s="197"/>
    </row>
    <row r="87" customFormat="false" ht="14.25" hidden="false" customHeight="true" outlineLevel="0" collapsed="false">
      <c r="A87" s="194" t="n">
        <v>101415</v>
      </c>
      <c r="B87" s="195" t="s">
        <v>1280</v>
      </c>
      <c r="C87" s="196" t="s">
        <v>189</v>
      </c>
      <c r="D87" s="199" t="n">
        <v>171.38</v>
      </c>
      <c r="H87" s="199"/>
    </row>
    <row r="88" customFormat="false" ht="14.25" hidden="false" customHeight="true" outlineLevel="0" collapsed="false">
      <c r="A88" s="194" t="n">
        <v>110070</v>
      </c>
      <c r="B88" s="195" t="s">
        <v>1281</v>
      </c>
      <c r="C88" s="196" t="s">
        <v>189</v>
      </c>
      <c r="D88" s="199" t="n">
        <v>325</v>
      </c>
      <c r="H88" s="199"/>
    </row>
    <row r="89" customFormat="false" ht="14.25" hidden="false" customHeight="true" outlineLevel="0" collapsed="false">
      <c r="A89" s="194" t="n">
        <v>115410</v>
      </c>
      <c r="B89" s="195" t="s">
        <v>1282</v>
      </c>
      <c r="C89" s="196" t="s">
        <v>189</v>
      </c>
      <c r="D89" s="199" t="n">
        <v>300</v>
      </c>
      <c r="H89" s="197"/>
    </row>
    <row r="90" customFormat="false" ht="14.25" hidden="false" customHeight="true" outlineLevel="0" collapsed="false">
      <c r="A90" s="194" t="n">
        <v>180426</v>
      </c>
      <c r="B90" s="195" t="s">
        <v>1283</v>
      </c>
      <c r="C90" s="196" t="s">
        <v>195</v>
      </c>
      <c r="D90" s="197" t="n">
        <v>26.04</v>
      </c>
      <c r="H90" s="197"/>
    </row>
    <row r="91" customFormat="false" ht="14.25" hidden="false" customHeight="true" outlineLevel="0" collapsed="false">
      <c r="A91" s="194" t="n">
        <v>180425</v>
      </c>
      <c r="B91" s="195" t="s">
        <v>1284</v>
      </c>
      <c r="C91" s="196" t="s">
        <v>195</v>
      </c>
      <c r="D91" s="197" t="n">
        <v>19.98</v>
      </c>
      <c r="H91" s="199"/>
    </row>
    <row r="92" customFormat="false" ht="14.25" hidden="false" customHeight="true" outlineLevel="0" collapsed="false">
      <c r="A92" s="194" t="n">
        <v>141050</v>
      </c>
      <c r="B92" s="195" t="s">
        <v>1285</v>
      </c>
      <c r="C92" s="196" t="s">
        <v>195</v>
      </c>
      <c r="D92" s="199" t="n">
        <v>195</v>
      </c>
      <c r="H92" s="199"/>
    </row>
    <row r="93" customFormat="false" ht="14.25" hidden="false" customHeight="true" outlineLevel="0" collapsed="false">
      <c r="A93" s="194" t="n">
        <v>141500</v>
      </c>
      <c r="B93" s="195" t="s">
        <v>1286</v>
      </c>
      <c r="C93" s="196" t="s">
        <v>195</v>
      </c>
      <c r="D93" s="199" t="n">
        <v>247.25</v>
      </c>
      <c r="H93" s="197"/>
    </row>
    <row r="94" customFormat="false" ht="14.25" hidden="false" customHeight="true" outlineLevel="0" collapsed="false">
      <c r="A94" s="194" t="n">
        <v>141000</v>
      </c>
      <c r="B94" s="195" t="s">
        <v>1287</v>
      </c>
      <c r="C94" s="196" t="s">
        <v>195</v>
      </c>
      <c r="D94" s="197" t="n">
        <v>56.28</v>
      </c>
      <c r="E94" s="201"/>
      <c r="H94" s="197"/>
    </row>
    <row r="95" customFormat="false" ht="14.25" hidden="false" customHeight="true" outlineLevel="0" collapsed="false">
      <c r="A95" s="194" t="n">
        <v>142000</v>
      </c>
      <c r="B95" s="195" t="s">
        <v>1288</v>
      </c>
      <c r="C95" s="196" t="s">
        <v>195</v>
      </c>
      <c r="D95" s="197" t="n">
        <v>56.28</v>
      </c>
      <c r="H95" s="199"/>
    </row>
    <row r="96" customFormat="false" ht="14.25" hidden="false" customHeight="true" outlineLevel="0" collapsed="false">
      <c r="A96" s="194" t="n">
        <v>142300</v>
      </c>
      <c r="B96" s="195" t="s">
        <v>1289</v>
      </c>
      <c r="C96" s="196" t="s">
        <v>195</v>
      </c>
      <c r="D96" s="199" t="n">
        <v>195.5</v>
      </c>
      <c r="H96" s="197"/>
    </row>
    <row r="97" customFormat="false" ht="14.25" hidden="false" customHeight="true" outlineLevel="0" collapsed="false">
      <c r="A97" s="194" t="n">
        <v>160240</v>
      </c>
      <c r="B97" s="195" t="s">
        <v>1290</v>
      </c>
      <c r="C97" s="196" t="s">
        <v>195</v>
      </c>
      <c r="D97" s="197" t="n">
        <v>79.3</v>
      </c>
      <c r="H97" s="198"/>
    </row>
    <row r="98" customFormat="false" ht="14.25" hidden="false" customHeight="true" outlineLevel="0" collapsed="false">
      <c r="A98" s="194" t="n">
        <v>148000</v>
      </c>
      <c r="B98" s="195" t="s">
        <v>1291</v>
      </c>
      <c r="C98" s="196" t="s">
        <v>800</v>
      </c>
      <c r="D98" s="198" t="n">
        <v>2.62</v>
      </c>
      <c r="H98" s="198"/>
    </row>
    <row r="99" customFormat="false" ht="14.25" hidden="false" customHeight="true" outlineLevel="0" collapsed="false">
      <c r="A99" s="194" t="n">
        <v>172050</v>
      </c>
      <c r="B99" s="195" t="s">
        <v>1292</v>
      </c>
      <c r="C99" s="196" t="s">
        <v>800</v>
      </c>
      <c r="D99" s="198" t="n">
        <v>6.05</v>
      </c>
      <c r="H99" s="197"/>
    </row>
    <row r="100" customFormat="false" ht="14.25" hidden="false" customHeight="true" outlineLevel="0" collapsed="false">
      <c r="A100" s="194" t="n">
        <v>150600</v>
      </c>
      <c r="B100" s="195" t="s">
        <v>1293</v>
      </c>
      <c r="C100" s="196" t="s">
        <v>238</v>
      </c>
      <c r="D100" s="197" t="n">
        <v>10.24</v>
      </c>
      <c r="H100" s="197"/>
    </row>
    <row r="101" customFormat="false" ht="14.25" hidden="false" customHeight="true" outlineLevel="0" collapsed="false">
      <c r="A101" s="194" t="n">
        <v>141010</v>
      </c>
      <c r="B101" s="195" t="s">
        <v>1294</v>
      </c>
      <c r="C101" s="196" t="s">
        <v>195</v>
      </c>
      <c r="D101" s="198" t="n">
        <v>9.91</v>
      </c>
      <c r="H101" s="199"/>
    </row>
    <row r="102" customFormat="false" ht="14.25" hidden="false" customHeight="true" outlineLevel="0" collapsed="false">
      <c r="A102" s="194" t="n">
        <v>143550</v>
      </c>
      <c r="B102" s="195" t="s">
        <v>1295</v>
      </c>
      <c r="C102" s="196" t="s">
        <v>195</v>
      </c>
      <c r="D102" s="199" t="n">
        <v>291.87</v>
      </c>
      <c r="H102" s="199"/>
    </row>
    <row r="103" customFormat="false" ht="14.25" hidden="false" customHeight="true" outlineLevel="0" collapsed="false">
      <c r="A103" s="194" t="n">
        <v>143500</v>
      </c>
      <c r="B103" s="195" t="s">
        <v>1296</v>
      </c>
      <c r="C103" s="196" t="s">
        <v>195</v>
      </c>
      <c r="D103" s="199" t="n">
        <v>334.42</v>
      </c>
      <c r="H103" s="197"/>
    </row>
    <row r="104" customFormat="false" ht="14.25" hidden="false" customHeight="true" outlineLevel="0" collapsed="false">
      <c r="A104" s="194" t="n">
        <v>172000</v>
      </c>
      <c r="B104" s="195" t="s">
        <v>1297</v>
      </c>
      <c r="C104" s="196" t="s">
        <v>238</v>
      </c>
      <c r="D104" s="197" t="n">
        <v>68.93</v>
      </c>
      <c r="H104" s="197"/>
    </row>
    <row r="105" customFormat="false" ht="14.25" hidden="false" customHeight="true" outlineLevel="0" collapsed="false">
      <c r="A105" s="194" t="n">
        <v>153250</v>
      </c>
      <c r="B105" s="195" t="s">
        <v>1298</v>
      </c>
      <c r="C105" s="196" t="s">
        <v>238</v>
      </c>
      <c r="D105" s="197" t="n">
        <v>20.52</v>
      </c>
      <c r="H105" s="200"/>
    </row>
    <row r="106" customFormat="false" ht="14.25" hidden="false" customHeight="true" outlineLevel="0" collapsed="false">
      <c r="A106" s="194" t="n">
        <v>173120</v>
      </c>
      <c r="B106" s="195" t="s">
        <v>1299</v>
      </c>
      <c r="C106" s="196" t="s">
        <v>276</v>
      </c>
      <c r="D106" s="200" t="n">
        <v>3681.06</v>
      </c>
      <c r="H106" s="200"/>
    </row>
    <row r="107" customFormat="false" ht="14.25" hidden="false" customHeight="true" outlineLevel="0" collapsed="false">
      <c r="A107" s="194" t="n">
        <v>178090</v>
      </c>
      <c r="B107" s="195" t="s">
        <v>1300</v>
      </c>
      <c r="C107" s="196" t="s">
        <v>276</v>
      </c>
      <c r="D107" s="200" t="n">
        <v>4814.48</v>
      </c>
      <c r="H107" s="200"/>
    </row>
    <row r="108" customFormat="false" ht="14.25" hidden="false" customHeight="true" outlineLevel="0" collapsed="false">
      <c r="A108" s="194" t="n">
        <v>173010</v>
      </c>
      <c r="B108" s="195" t="s">
        <v>1301</v>
      </c>
      <c r="C108" s="196" t="s">
        <v>276</v>
      </c>
      <c r="D108" s="200" t="n">
        <v>3998.04</v>
      </c>
      <c r="H108" s="200"/>
    </row>
    <row r="109" customFormat="false" ht="14.25" hidden="false" customHeight="true" outlineLevel="0" collapsed="false">
      <c r="A109" s="194" t="n">
        <v>173030</v>
      </c>
      <c r="B109" s="195" t="s">
        <v>1302</v>
      </c>
      <c r="C109" s="196" t="s">
        <v>276</v>
      </c>
      <c r="D109" s="200" t="n">
        <v>3952.25</v>
      </c>
      <c r="H109" s="200"/>
    </row>
    <row r="110" customFormat="false" ht="14.25" hidden="false" customHeight="true" outlineLevel="0" collapsed="false">
      <c r="A110" s="194" t="n">
        <v>173060</v>
      </c>
      <c r="B110" s="195" t="s">
        <v>1303</v>
      </c>
      <c r="C110" s="196" t="s">
        <v>276</v>
      </c>
      <c r="D110" s="200" t="n">
        <v>5113.29</v>
      </c>
      <c r="H110" s="200"/>
    </row>
    <row r="111" customFormat="false" ht="14.25" hidden="false" customHeight="true" outlineLevel="0" collapsed="false">
      <c r="A111" s="194" t="n">
        <v>173020</v>
      </c>
      <c r="B111" s="195" t="s">
        <v>1304</v>
      </c>
      <c r="C111" s="196" t="s">
        <v>276</v>
      </c>
      <c r="D111" s="200" t="n">
        <v>4938.89</v>
      </c>
      <c r="H111" s="200"/>
    </row>
    <row r="112" customFormat="false" ht="14.25" hidden="false" customHeight="true" outlineLevel="0" collapsed="false">
      <c r="A112" s="194" t="n">
        <v>173070</v>
      </c>
      <c r="B112" s="195" t="s">
        <v>1305</v>
      </c>
      <c r="C112" s="196" t="s">
        <v>276</v>
      </c>
      <c r="D112" s="200" t="n">
        <v>5934.64</v>
      </c>
      <c r="H112" s="200"/>
    </row>
    <row r="113" customFormat="false" ht="14.25" hidden="false" customHeight="true" outlineLevel="0" collapsed="false">
      <c r="A113" s="194" t="n">
        <v>173040</v>
      </c>
      <c r="B113" s="195" t="s">
        <v>1306</v>
      </c>
      <c r="C113" s="196" t="s">
        <v>276</v>
      </c>
      <c r="D113" s="200" t="n">
        <v>3710.04</v>
      </c>
      <c r="H113" s="200"/>
    </row>
    <row r="114" customFormat="false" ht="14.25" hidden="false" customHeight="true" outlineLevel="0" collapsed="false">
      <c r="A114" s="194" t="n">
        <v>178060</v>
      </c>
      <c r="B114" s="195" t="s">
        <v>1307</v>
      </c>
      <c r="C114" s="196" t="s">
        <v>276</v>
      </c>
      <c r="D114" s="200" t="n">
        <v>4396.82</v>
      </c>
      <c r="H114" s="200"/>
    </row>
    <row r="115" customFormat="false" ht="14.25" hidden="false" customHeight="true" outlineLevel="0" collapsed="false">
      <c r="A115" s="194" t="n">
        <v>173050</v>
      </c>
      <c r="B115" s="195" t="s">
        <v>1308</v>
      </c>
      <c r="C115" s="196" t="s">
        <v>276</v>
      </c>
      <c r="D115" s="200" t="n">
        <v>3790.22</v>
      </c>
      <c r="H115" s="200"/>
    </row>
    <row r="116" customFormat="false" ht="14.25" hidden="false" customHeight="true" outlineLevel="0" collapsed="false">
      <c r="A116" s="194" t="n">
        <v>178070</v>
      </c>
      <c r="B116" s="195" t="s">
        <v>1309</v>
      </c>
      <c r="C116" s="196" t="s">
        <v>276</v>
      </c>
      <c r="D116" s="200" t="n">
        <v>4799.41</v>
      </c>
      <c r="H116" s="198"/>
    </row>
    <row r="117" customFormat="false" ht="14.25" hidden="false" customHeight="true" outlineLevel="0" collapsed="false">
      <c r="A117" s="194" t="n">
        <v>110050</v>
      </c>
      <c r="B117" s="195" t="s">
        <v>1310</v>
      </c>
      <c r="C117" s="196" t="s">
        <v>195</v>
      </c>
      <c r="D117" s="198" t="n">
        <v>0.13</v>
      </c>
      <c r="H117" s="197"/>
    </row>
    <row r="118" customFormat="false" ht="14.25" hidden="false" customHeight="true" outlineLevel="0" collapsed="false">
      <c r="A118" s="194" t="n">
        <v>180040</v>
      </c>
      <c r="B118" s="195" t="s">
        <v>1311</v>
      </c>
      <c r="C118" s="196" t="s">
        <v>195</v>
      </c>
      <c r="D118" s="198" t="n">
        <v>8.54</v>
      </c>
      <c r="H118" s="197"/>
    </row>
    <row r="119" customFormat="false" ht="14.25" hidden="false" customHeight="true" outlineLevel="0" collapsed="false">
      <c r="A119" s="194" t="n">
        <v>110060</v>
      </c>
      <c r="B119" s="195" t="s">
        <v>1312</v>
      </c>
      <c r="C119" s="196" t="s">
        <v>189</v>
      </c>
      <c r="D119" s="197" t="n">
        <v>12.98</v>
      </c>
      <c r="H119" s="198"/>
    </row>
    <row r="120" customFormat="false" ht="14.25" hidden="false" customHeight="true" outlineLevel="0" collapsed="false">
      <c r="A120" s="194" t="n">
        <v>152121</v>
      </c>
      <c r="B120" s="195" t="s">
        <v>1313</v>
      </c>
      <c r="C120" s="196" t="s">
        <v>238</v>
      </c>
      <c r="D120" s="198" t="n">
        <v>5.69</v>
      </c>
      <c r="H120" s="198"/>
    </row>
    <row r="121" customFormat="false" ht="14.25" hidden="false" customHeight="true" outlineLevel="0" collapsed="false">
      <c r="A121" s="194" t="n">
        <v>155158</v>
      </c>
      <c r="B121" s="195" t="s">
        <v>1314</v>
      </c>
      <c r="C121" s="196" t="s">
        <v>238</v>
      </c>
      <c r="D121" s="198" t="n">
        <v>6.78</v>
      </c>
      <c r="H121" s="198"/>
    </row>
    <row r="122" customFormat="false" ht="14.25" hidden="false" customHeight="true" outlineLevel="0" collapsed="false">
      <c r="A122" s="194" t="n">
        <v>152120</v>
      </c>
      <c r="B122" s="195" t="s">
        <v>1315</v>
      </c>
      <c r="C122" s="196" t="s">
        <v>238</v>
      </c>
      <c r="D122" s="198" t="n">
        <v>5.69</v>
      </c>
      <c r="H122" s="198"/>
    </row>
    <row r="123" customFormat="false" ht="14.25" hidden="false" customHeight="true" outlineLevel="0" collapsed="false">
      <c r="A123" s="194" t="n">
        <v>152125</v>
      </c>
      <c r="B123" s="195" t="s">
        <v>1316</v>
      </c>
      <c r="C123" s="196" t="s">
        <v>238</v>
      </c>
      <c r="D123" s="198" t="n">
        <v>5.69</v>
      </c>
      <c r="H123" s="198"/>
    </row>
    <row r="124" customFormat="false" ht="14.25" hidden="false" customHeight="true" outlineLevel="0" collapsed="false">
      <c r="A124" s="194" t="n">
        <v>152132</v>
      </c>
      <c r="B124" s="195" t="s">
        <v>1317</v>
      </c>
      <c r="C124" s="196" t="s">
        <v>238</v>
      </c>
      <c r="D124" s="198" t="n">
        <v>5.97</v>
      </c>
      <c r="H124" s="198"/>
    </row>
    <row r="125" customFormat="false" ht="14.25" hidden="false" customHeight="true" outlineLevel="0" collapsed="false">
      <c r="A125" s="194" t="n">
        <v>155140</v>
      </c>
      <c r="B125" s="195" t="s">
        <v>1318</v>
      </c>
      <c r="C125" s="196" t="s">
        <v>238</v>
      </c>
      <c r="D125" s="198" t="n">
        <v>6.86</v>
      </c>
      <c r="H125" s="198"/>
    </row>
    <row r="126" customFormat="false" ht="14.25" hidden="false" customHeight="true" outlineLevel="0" collapsed="false">
      <c r="A126" s="194" t="n">
        <v>155380</v>
      </c>
      <c r="B126" s="195" t="s">
        <v>1319</v>
      </c>
      <c r="C126" s="196" t="s">
        <v>238</v>
      </c>
      <c r="D126" s="198" t="n">
        <v>6.15</v>
      </c>
      <c r="H126" s="198"/>
    </row>
    <row r="127" customFormat="false" ht="14.25" hidden="false" customHeight="true" outlineLevel="0" collapsed="false">
      <c r="A127" s="194" t="n">
        <v>155120</v>
      </c>
      <c r="B127" s="195" t="s">
        <v>1320</v>
      </c>
      <c r="C127" s="196" t="s">
        <v>238</v>
      </c>
      <c r="D127" s="198" t="n">
        <v>6.02</v>
      </c>
      <c r="H127" s="198"/>
    </row>
    <row r="128" customFormat="false" ht="14.25" hidden="false" customHeight="true" outlineLevel="0" collapsed="false">
      <c r="A128" s="194" t="n">
        <v>156420</v>
      </c>
      <c r="B128" s="195" t="s">
        <v>1321</v>
      </c>
      <c r="C128" s="196" t="s">
        <v>238</v>
      </c>
      <c r="D128" s="198" t="n">
        <v>7.48</v>
      </c>
      <c r="H128" s="197"/>
    </row>
    <row r="129" customFormat="false" ht="14.25" hidden="false" customHeight="true" outlineLevel="0" collapsed="false">
      <c r="A129" s="194" t="n">
        <v>178190</v>
      </c>
      <c r="B129" s="195" t="s">
        <v>1322</v>
      </c>
      <c r="C129" s="196" t="s">
        <v>238</v>
      </c>
      <c r="D129" s="197" t="n">
        <v>48.83</v>
      </c>
      <c r="H129" s="198"/>
    </row>
    <row r="130" customFormat="false" ht="14.25" hidden="false" customHeight="true" outlineLevel="0" collapsed="false">
      <c r="A130" s="194" t="n">
        <v>180170</v>
      </c>
      <c r="B130" s="195" t="s">
        <v>1323</v>
      </c>
      <c r="C130" s="196" t="s">
        <v>189</v>
      </c>
      <c r="D130" s="198" t="n">
        <v>0.17</v>
      </c>
      <c r="H130" s="197"/>
    </row>
    <row r="131" customFormat="false" ht="14.25" hidden="false" customHeight="true" outlineLevel="0" collapsed="false">
      <c r="A131" s="194" t="n">
        <v>100130</v>
      </c>
      <c r="B131" s="195" t="s">
        <v>1324</v>
      </c>
      <c r="C131" s="196" t="s">
        <v>800</v>
      </c>
      <c r="D131" s="198" t="n">
        <v>8.66</v>
      </c>
      <c r="H131" s="204"/>
    </row>
    <row r="132" customFormat="false" ht="14.25" hidden="false" customHeight="true" outlineLevel="0" collapsed="false">
      <c r="A132" s="194" t="n">
        <v>150200</v>
      </c>
      <c r="B132" s="195" t="s">
        <v>1325</v>
      </c>
      <c r="C132" s="196" t="s">
        <v>195</v>
      </c>
      <c r="D132" s="204" t="n">
        <v>21898.92</v>
      </c>
      <c r="H132" s="199"/>
    </row>
    <row r="133" customFormat="false" ht="14.25" hidden="false" customHeight="true" outlineLevel="0" collapsed="false">
      <c r="A133" s="194" t="n">
        <v>150204</v>
      </c>
      <c r="B133" s="195" t="s">
        <v>1326</v>
      </c>
      <c r="C133" s="196" t="s">
        <v>187</v>
      </c>
      <c r="D133" s="199" t="n">
        <v>296.55</v>
      </c>
      <c r="H133" s="199"/>
    </row>
    <row r="134" customFormat="false" ht="14.25" hidden="false" customHeight="true" outlineLevel="0" collapsed="false">
      <c r="A134" s="194" t="n">
        <v>158250</v>
      </c>
      <c r="B134" s="195" t="s">
        <v>1327</v>
      </c>
      <c r="C134" s="196" t="s">
        <v>243</v>
      </c>
      <c r="D134" s="199" t="n">
        <v>803.22</v>
      </c>
      <c r="H134" s="199"/>
    </row>
    <row r="135" customFormat="false" ht="14.25" hidden="false" customHeight="true" outlineLevel="0" collapsed="false">
      <c r="A135" s="194" t="n">
        <v>158200</v>
      </c>
      <c r="B135" s="195" t="s">
        <v>1328</v>
      </c>
      <c r="C135" s="196" t="s">
        <v>243</v>
      </c>
      <c r="D135" s="199" t="n">
        <v>559.29</v>
      </c>
      <c r="H135" s="199"/>
    </row>
    <row r="136" customFormat="false" ht="14.25" hidden="false" customHeight="true" outlineLevel="0" collapsed="false">
      <c r="A136" s="194" t="n">
        <v>158150</v>
      </c>
      <c r="B136" s="195" t="s">
        <v>1329</v>
      </c>
      <c r="C136" s="196" t="s">
        <v>243</v>
      </c>
      <c r="D136" s="199" t="n">
        <v>443.46</v>
      </c>
      <c r="H136" s="199"/>
    </row>
    <row r="137" customFormat="false" ht="14.25" hidden="false" customHeight="true" outlineLevel="0" collapsed="false">
      <c r="A137" s="194" t="n">
        <v>158100</v>
      </c>
      <c r="B137" s="195" t="s">
        <v>1330</v>
      </c>
      <c r="C137" s="196" t="s">
        <v>243</v>
      </c>
      <c r="D137" s="199" t="n">
        <v>331.26</v>
      </c>
      <c r="H137" s="199"/>
    </row>
    <row r="138" customFormat="false" ht="14.25" hidden="false" customHeight="true" outlineLevel="0" collapsed="false">
      <c r="A138" s="194" t="n">
        <v>158017</v>
      </c>
      <c r="B138" s="195" t="s">
        <v>1331</v>
      </c>
      <c r="C138" s="196" t="s">
        <v>187</v>
      </c>
      <c r="D138" s="199" t="n">
        <v>175.8</v>
      </c>
      <c r="H138" s="199"/>
    </row>
    <row r="139" customFormat="false" ht="14.25" hidden="false" customHeight="true" outlineLevel="0" collapsed="false">
      <c r="A139" s="194" t="n">
        <v>158023</v>
      </c>
      <c r="B139" s="195" t="s">
        <v>1332</v>
      </c>
      <c r="C139" s="196" t="s">
        <v>187</v>
      </c>
      <c r="D139" s="199" t="n">
        <v>190.58</v>
      </c>
      <c r="H139" s="199"/>
    </row>
    <row r="140" customFormat="false" ht="14.25" hidden="false" customHeight="true" outlineLevel="0" collapsed="false">
      <c r="A140" s="194" t="n">
        <v>158030</v>
      </c>
      <c r="B140" s="195" t="s">
        <v>1333</v>
      </c>
      <c r="C140" s="196" t="s">
        <v>187</v>
      </c>
      <c r="D140" s="199" t="n">
        <v>206.67</v>
      </c>
      <c r="H140" s="197"/>
    </row>
    <row r="141" customFormat="false" ht="14.25" hidden="false" customHeight="true" outlineLevel="0" collapsed="false">
      <c r="A141" s="194" t="n">
        <v>150055</v>
      </c>
      <c r="B141" s="195" t="s">
        <v>1334</v>
      </c>
      <c r="C141" s="196" t="s">
        <v>187</v>
      </c>
      <c r="D141" s="197" t="n">
        <v>30.25</v>
      </c>
      <c r="H141" s="197"/>
    </row>
    <row r="142" customFormat="false" ht="14.25" hidden="false" customHeight="true" outlineLevel="0" collapsed="false">
      <c r="A142" s="194" t="n">
        <v>150070</v>
      </c>
      <c r="B142" s="195" t="s">
        <v>1335</v>
      </c>
      <c r="C142" s="196" t="s">
        <v>187</v>
      </c>
      <c r="D142" s="197" t="n">
        <v>26.54</v>
      </c>
      <c r="H142" s="198"/>
    </row>
    <row r="143" customFormat="false" ht="14.25" hidden="false" customHeight="true" outlineLevel="0" collapsed="false">
      <c r="A143" s="194" t="n">
        <v>150050</v>
      </c>
      <c r="B143" s="195" t="s">
        <v>1336</v>
      </c>
      <c r="C143" s="196" t="s">
        <v>187</v>
      </c>
      <c r="D143" s="198" t="n">
        <v>3.89</v>
      </c>
      <c r="H143" s="198"/>
    </row>
    <row r="144" customFormat="false" ht="14.25" hidden="false" customHeight="true" outlineLevel="0" collapsed="false">
      <c r="A144" s="194" t="n">
        <v>150010</v>
      </c>
      <c r="B144" s="195" t="s">
        <v>1337</v>
      </c>
      <c r="C144" s="196" t="s">
        <v>187</v>
      </c>
      <c r="D144" s="198" t="n">
        <v>4.82</v>
      </c>
      <c r="H144" s="198"/>
    </row>
    <row r="145" customFormat="false" ht="14.25" hidden="false" customHeight="true" outlineLevel="0" collapsed="false">
      <c r="A145" s="194" t="n">
        <v>120040</v>
      </c>
      <c r="B145" s="195" t="s">
        <v>1338</v>
      </c>
      <c r="C145" s="196" t="s">
        <v>187</v>
      </c>
      <c r="D145" s="198" t="n">
        <v>7.67</v>
      </c>
      <c r="H145" s="198"/>
    </row>
    <row r="146" customFormat="false" ht="14.25" hidden="false" customHeight="true" outlineLevel="0" collapsed="false">
      <c r="A146" s="194" t="n">
        <v>140040</v>
      </c>
      <c r="B146" s="195" t="s">
        <v>1339</v>
      </c>
      <c r="C146" s="196" t="s">
        <v>187</v>
      </c>
      <c r="D146" s="198" t="n">
        <v>7.28</v>
      </c>
      <c r="H146" s="197"/>
    </row>
    <row r="147" customFormat="false" ht="14.25" hidden="false" customHeight="true" outlineLevel="0" collapsed="false">
      <c r="A147" s="194" t="n">
        <v>150060</v>
      </c>
      <c r="B147" s="195" t="s">
        <v>1340</v>
      </c>
      <c r="C147" s="196" t="s">
        <v>187</v>
      </c>
      <c r="D147" s="198" t="n">
        <v>9.9</v>
      </c>
      <c r="H147" s="198"/>
    </row>
    <row r="148" customFormat="false" ht="14.25" hidden="false" customHeight="true" outlineLevel="0" collapsed="false">
      <c r="A148" s="194" t="n">
        <v>150120</v>
      </c>
      <c r="B148" s="195" t="s">
        <v>1341</v>
      </c>
      <c r="C148" s="196" t="s">
        <v>195</v>
      </c>
      <c r="D148" s="198" t="n">
        <v>4.28</v>
      </c>
      <c r="H148" s="197"/>
    </row>
    <row r="149" customFormat="false" ht="14.25" hidden="false" customHeight="true" outlineLevel="0" collapsed="false">
      <c r="A149" s="194" t="n">
        <v>150020</v>
      </c>
      <c r="B149" s="195" t="s">
        <v>1342</v>
      </c>
      <c r="C149" s="196" t="s">
        <v>238</v>
      </c>
      <c r="D149" s="197" t="n">
        <v>16.96</v>
      </c>
      <c r="H149" s="197"/>
    </row>
    <row r="150" customFormat="false" ht="14.25" hidden="false" customHeight="true" outlineLevel="0" collapsed="false">
      <c r="A150" s="194" t="n">
        <v>198150</v>
      </c>
      <c r="B150" s="195" t="s">
        <v>1343</v>
      </c>
      <c r="C150" s="196" t="s">
        <v>238</v>
      </c>
      <c r="D150" s="197" t="n">
        <v>37.19</v>
      </c>
      <c r="H150" s="198"/>
    </row>
    <row r="151" customFormat="false" ht="14.25" hidden="false" customHeight="true" outlineLevel="0" collapsed="false">
      <c r="A151" s="194" t="n">
        <v>100350</v>
      </c>
      <c r="B151" s="195" t="s">
        <v>1344</v>
      </c>
      <c r="C151" s="196" t="s">
        <v>238</v>
      </c>
      <c r="D151" s="198" t="n">
        <v>1.71</v>
      </c>
      <c r="H151" s="200"/>
    </row>
    <row r="152" customFormat="false" ht="14.25" hidden="false" customHeight="true" outlineLevel="0" collapsed="false">
      <c r="A152" s="194" t="n">
        <v>186020</v>
      </c>
      <c r="B152" s="195" t="s">
        <v>1345</v>
      </c>
      <c r="C152" s="196" t="s">
        <v>195</v>
      </c>
      <c r="D152" s="200" t="n">
        <v>2306.5</v>
      </c>
      <c r="H152" s="197"/>
    </row>
    <row r="153" customFormat="false" ht="14.25" hidden="false" customHeight="true" outlineLevel="0" collapsed="false">
      <c r="A153" s="194" t="n">
        <v>100380</v>
      </c>
      <c r="B153" s="195" t="s">
        <v>1346</v>
      </c>
      <c r="C153" s="196" t="s">
        <v>238</v>
      </c>
      <c r="D153" s="197" t="n">
        <v>16.62</v>
      </c>
      <c r="H153" s="198"/>
    </row>
    <row r="154" customFormat="false" ht="14.25" hidden="false" customHeight="true" outlineLevel="0" collapsed="false">
      <c r="A154" s="194" t="n">
        <v>100388</v>
      </c>
      <c r="B154" s="195" t="s">
        <v>1347</v>
      </c>
      <c r="C154" s="196" t="s">
        <v>238</v>
      </c>
      <c r="D154" s="197" t="n">
        <v>16.62</v>
      </c>
      <c r="H154" s="198"/>
    </row>
    <row r="155" customFormat="false" ht="14.25" hidden="false" customHeight="true" outlineLevel="0" collapsed="false">
      <c r="A155" s="194" t="n">
        <v>100674</v>
      </c>
      <c r="B155" s="195" t="s">
        <v>1348</v>
      </c>
      <c r="C155" s="196" t="s">
        <v>187</v>
      </c>
      <c r="D155" s="198" t="n">
        <v>6.73</v>
      </c>
      <c r="H155" s="200"/>
    </row>
    <row r="156" customFormat="false" ht="14.25" hidden="false" customHeight="true" outlineLevel="0" collapsed="false">
      <c r="A156" s="194" t="n">
        <v>100673</v>
      </c>
      <c r="B156" s="195" t="s">
        <v>1349</v>
      </c>
      <c r="C156" s="196" t="s">
        <v>187</v>
      </c>
      <c r="D156" s="197" t="n">
        <v>18.2</v>
      </c>
      <c r="H156" s="197"/>
    </row>
    <row r="157" customFormat="false" ht="14.25" hidden="false" customHeight="true" outlineLevel="0" collapsed="false">
      <c r="A157" s="194" t="n">
        <v>140120</v>
      </c>
      <c r="B157" s="195" t="s">
        <v>1350</v>
      </c>
      <c r="C157" s="196" t="s">
        <v>1351</v>
      </c>
      <c r="D157" s="204" t="n">
        <v>10781.48</v>
      </c>
      <c r="H157" s="197"/>
    </row>
    <row r="158" customFormat="false" ht="14.25" hidden="false" customHeight="true" outlineLevel="0" collapsed="false">
      <c r="A158" s="194" t="n">
        <v>110120</v>
      </c>
      <c r="B158" s="195" t="s">
        <v>1352</v>
      </c>
      <c r="C158" s="196" t="s">
        <v>189</v>
      </c>
      <c r="D158" s="197" t="n">
        <v>24.64</v>
      </c>
      <c r="H158" s="197"/>
    </row>
    <row r="159" customFormat="false" ht="14.25" hidden="false" customHeight="true" outlineLevel="0" collapsed="false">
      <c r="A159" s="194" t="n">
        <v>110240</v>
      </c>
      <c r="B159" s="195" t="s">
        <v>1353</v>
      </c>
      <c r="C159" s="196" t="s">
        <v>189</v>
      </c>
      <c r="D159" s="197" t="n">
        <v>56.32</v>
      </c>
      <c r="H159" s="197"/>
    </row>
    <row r="160" customFormat="false" ht="14.25" hidden="false" customHeight="true" outlineLevel="0" collapsed="false">
      <c r="A160" s="194" t="n">
        <v>145450</v>
      </c>
      <c r="B160" s="195" t="s">
        <v>1354</v>
      </c>
      <c r="C160" s="196" t="s">
        <v>195</v>
      </c>
      <c r="D160" s="197" t="n">
        <v>13.29</v>
      </c>
      <c r="H160" s="197"/>
    </row>
    <row r="161" customFormat="false" ht="14.25" hidden="false" customHeight="true" outlineLevel="0" collapsed="false">
      <c r="A161" s="194" t="n">
        <v>180110</v>
      </c>
      <c r="B161" s="195" t="s">
        <v>1355</v>
      </c>
      <c r="C161" s="196" t="s">
        <v>195</v>
      </c>
      <c r="D161" s="198" t="n">
        <v>8.96</v>
      </c>
      <c r="H161" s="198"/>
    </row>
    <row r="162" customFormat="false" ht="14.25" hidden="false" customHeight="true" outlineLevel="0" collapsed="false">
      <c r="A162" s="194" t="n">
        <v>180090</v>
      </c>
      <c r="B162" s="195" t="s">
        <v>1356</v>
      </c>
      <c r="C162" s="196" t="s">
        <v>195</v>
      </c>
      <c r="D162" s="198" t="n">
        <v>7.43</v>
      </c>
      <c r="H162" s="198"/>
    </row>
    <row r="163" customFormat="false" ht="14.25" hidden="false" customHeight="true" outlineLevel="0" collapsed="false">
      <c r="A163" s="194" t="n">
        <v>120000</v>
      </c>
      <c r="B163" s="195" t="s">
        <v>1357</v>
      </c>
      <c r="C163" s="196" t="s">
        <v>187</v>
      </c>
      <c r="D163" s="198" t="n">
        <v>2.92</v>
      </c>
      <c r="H163" s="199"/>
    </row>
    <row r="164" customFormat="false" ht="14.25" hidden="false" customHeight="true" outlineLevel="0" collapsed="false">
      <c r="A164" s="194" t="n">
        <v>151000</v>
      </c>
      <c r="B164" s="195" t="s">
        <v>1358</v>
      </c>
      <c r="C164" s="196" t="s">
        <v>187</v>
      </c>
      <c r="D164" s="198" t="n">
        <v>1.38</v>
      </c>
      <c r="H164" s="199"/>
    </row>
    <row r="165" customFormat="false" ht="14.25" hidden="false" customHeight="true" outlineLevel="0" collapsed="false">
      <c r="A165" s="194" t="n">
        <v>155550</v>
      </c>
      <c r="B165" s="195" t="s">
        <v>1359</v>
      </c>
      <c r="C165" s="196" t="s">
        <v>195</v>
      </c>
      <c r="D165" s="199" t="n">
        <v>131.29</v>
      </c>
      <c r="H165" s="197"/>
    </row>
    <row r="166" customFormat="false" ht="14.25" hidden="false" customHeight="true" outlineLevel="0" collapsed="false">
      <c r="A166" s="194" t="n">
        <v>186030</v>
      </c>
      <c r="B166" s="195" t="s">
        <v>1360</v>
      </c>
      <c r="C166" s="196" t="s">
        <v>195</v>
      </c>
      <c r="D166" s="199" t="n">
        <v>279.3</v>
      </c>
      <c r="H166" s="197"/>
    </row>
    <row r="167" customFormat="false" ht="14.25" hidden="false" customHeight="true" outlineLevel="0" collapsed="false">
      <c r="A167" s="194" t="n">
        <v>113160</v>
      </c>
      <c r="B167" s="195" t="s">
        <v>1361</v>
      </c>
      <c r="C167" s="196" t="s">
        <v>189</v>
      </c>
      <c r="D167" s="197" t="n">
        <v>19.42</v>
      </c>
      <c r="H167" s="199"/>
    </row>
    <row r="168" customFormat="false" ht="14.25" hidden="false" customHeight="true" outlineLevel="0" collapsed="false">
      <c r="A168" s="194" t="n">
        <v>116160</v>
      </c>
      <c r="B168" s="195" t="s">
        <v>1362</v>
      </c>
      <c r="C168" s="196" t="s">
        <v>189</v>
      </c>
      <c r="D168" s="197" t="n">
        <v>38.84</v>
      </c>
      <c r="H168" s="199"/>
    </row>
    <row r="169" customFormat="false" ht="14.25" hidden="false" customHeight="true" outlineLevel="0" collapsed="false">
      <c r="A169" s="194" t="n">
        <v>112200</v>
      </c>
      <c r="B169" s="195" t="s">
        <v>1363</v>
      </c>
      <c r="C169" s="196" t="s">
        <v>189</v>
      </c>
      <c r="D169" s="199" t="n">
        <v>161.83</v>
      </c>
      <c r="H169" s="199"/>
    </row>
    <row r="170" customFormat="false" ht="14.25" hidden="false" customHeight="true" outlineLevel="0" collapsed="false">
      <c r="A170" s="194" t="n">
        <v>112250</v>
      </c>
      <c r="B170" s="195" t="s">
        <v>1364</v>
      </c>
      <c r="C170" s="196" t="s">
        <v>189</v>
      </c>
      <c r="D170" s="199" t="n">
        <v>202.29</v>
      </c>
      <c r="H170" s="197"/>
    </row>
    <row r="171" customFormat="false" ht="14.25" hidden="false" customHeight="true" outlineLevel="0" collapsed="false">
      <c r="A171" s="194" t="n">
        <v>112300</v>
      </c>
      <c r="B171" s="195" t="s">
        <v>1365</v>
      </c>
      <c r="C171" s="196" t="s">
        <v>189</v>
      </c>
      <c r="D171" s="199" t="n">
        <v>242.75</v>
      </c>
      <c r="H171" s="197"/>
    </row>
    <row r="172" customFormat="false" ht="14.25" hidden="false" customHeight="true" outlineLevel="0" collapsed="false">
      <c r="A172" s="194" t="n">
        <v>111110</v>
      </c>
      <c r="B172" s="195" t="s">
        <v>1366</v>
      </c>
      <c r="C172" s="196" t="s">
        <v>189</v>
      </c>
      <c r="D172" s="197" t="n">
        <v>56.18</v>
      </c>
      <c r="H172" s="197"/>
    </row>
    <row r="173" customFormat="false" ht="14.25" hidden="false" customHeight="true" outlineLevel="0" collapsed="false">
      <c r="A173" s="194" t="n">
        <v>111010</v>
      </c>
      <c r="B173" s="195" t="s">
        <v>1367</v>
      </c>
      <c r="C173" s="196" t="s">
        <v>189</v>
      </c>
      <c r="D173" s="198" t="n">
        <v>9.48</v>
      </c>
      <c r="H173" s="199"/>
    </row>
    <row r="174" customFormat="false" ht="14.25" hidden="false" customHeight="true" outlineLevel="0" collapsed="false">
      <c r="A174" s="194" t="n">
        <v>111070</v>
      </c>
      <c r="B174" s="195" t="s">
        <v>1368</v>
      </c>
      <c r="C174" s="196" t="s">
        <v>189</v>
      </c>
      <c r="D174" s="197" t="n">
        <v>13.86</v>
      </c>
      <c r="H174" s="197"/>
    </row>
    <row r="175" customFormat="false" ht="14.25" hidden="false" customHeight="true" outlineLevel="0" collapsed="false">
      <c r="A175" s="194" t="n">
        <v>112120</v>
      </c>
      <c r="B175" s="195" t="s">
        <v>1369</v>
      </c>
      <c r="C175" s="196" t="s">
        <v>189</v>
      </c>
      <c r="D175" s="199" t="n">
        <v>112.36</v>
      </c>
      <c r="H175" s="199"/>
    </row>
    <row r="176" customFormat="false" ht="14.25" hidden="false" customHeight="true" outlineLevel="0" collapsed="false">
      <c r="A176" s="194" t="n">
        <v>113010</v>
      </c>
      <c r="B176" s="195" t="s">
        <v>1370</v>
      </c>
      <c r="C176" s="196" t="s">
        <v>189</v>
      </c>
      <c r="D176" s="197" t="n">
        <v>42.31</v>
      </c>
      <c r="H176" s="199"/>
    </row>
    <row r="177" customFormat="false" ht="14.25" hidden="false" customHeight="true" outlineLevel="0" collapsed="false">
      <c r="A177" s="194" t="n">
        <v>114120</v>
      </c>
      <c r="B177" s="195" t="s">
        <v>1371</v>
      </c>
      <c r="C177" s="196" t="s">
        <v>189</v>
      </c>
      <c r="D177" s="199" t="n">
        <v>225.45</v>
      </c>
      <c r="H177" s="198"/>
    </row>
    <row r="178" customFormat="false" ht="14.25" hidden="false" customHeight="true" outlineLevel="0" collapsed="false">
      <c r="A178" s="194" t="n">
        <v>118030</v>
      </c>
      <c r="B178" s="195" t="s">
        <v>1372</v>
      </c>
      <c r="C178" s="196" t="s">
        <v>189</v>
      </c>
      <c r="D178" s="199" t="n">
        <v>112.36</v>
      </c>
      <c r="H178" s="198"/>
    </row>
    <row r="179" customFormat="false" ht="14.25" hidden="false" customHeight="true" outlineLevel="0" collapsed="false">
      <c r="A179" s="194" t="n">
        <v>111020</v>
      </c>
      <c r="B179" s="195" t="s">
        <v>1373</v>
      </c>
      <c r="C179" s="196" t="s">
        <v>189</v>
      </c>
      <c r="D179" s="198" t="n">
        <v>3.08</v>
      </c>
      <c r="H179" s="198"/>
    </row>
    <row r="180" customFormat="false" ht="14.25" hidden="false" customHeight="true" outlineLevel="0" collapsed="false">
      <c r="A180" s="194" t="n">
        <v>111030</v>
      </c>
      <c r="B180" s="195" t="s">
        <v>1374</v>
      </c>
      <c r="C180" s="196" t="s">
        <v>189</v>
      </c>
      <c r="D180" s="198" t="n">
        <v>4.51</v>
      </c>
      <c r="H180" s="198"/>
    </row>
    <row r="181" customFormat="false" ht="14.25" hidden="false" customHeight="true" outlineLevel="0" collapsed="false">
      <c r="A181" s="194" t="n">
        <v>111040</v>
      </c>
      <c r="B181" s="195" t="s">
        <v>1375</v>
      </c>
      <c r="C181" s="196" t="s">
        <v>189</v>
      </c>
      <c r="D181" s="198" t="n">
        <v>6.17</v>
      </c>
      <c r="H181" s="197"/>
    </row>
    <row r="182" customFormat="false" ht="14.25" hidden="false" customHeight="true" outlineLevel="0" collapsed="false">
      <c r="A182" s="194" t="n">
        <v>111060</v>
      </c>
      <c r="B182" s="195" t="s">
        <v>1376</v>
      </c>
      <c r="C182" s="196" t="s">
        <v>189</v>
      </c>
      <c r="D182" s="198" t="n">
        <v>9.26</v>
      </c>
      <c r="H182" s="198"/>
    </row>
    <row r="183" customFormat="false" ht="14.25" hidden="false" customHeight="true" outlineLevel="0" collapsed="false">
      <c r="A183" s="194" t="n">
        <v>111120</v>
      </c>
      <c r="B183" s="195" t="s">
        <v>1377</v>
      </c>
      <c r="C183" s="196" t="s">
        <v>189</v>
      </c>
      <c r="D183" s="197" t="n">
        <v>18.28</v>
      </c>
      <c r="H183" s="198"/>
    </row>
    <row r="184" customFormat="false" ht="14.25" hidden="false" customHeight="true" outlineLevel="0" collapsed="false">
      <c r="A184" s="194" t="n">
        <v>112540</v>
      </c>
      <c r="B184" s="195" t="s">
        <v>1378</v>
      </c>
      <c r="C184" s="196" t="s">
        <v>189</v>
      </c>
      <c r="D184" s="198" t="n">
        <v>2.37</v>
      </c>
      <c r="H184" s="198"/>
    </row>
    <row r="185" customFormat="false" ht="14.25" hidden="false" customHeight="true" outlineLevel="0" collapsed="false">
      <c r="A185" s="194" t="n">
        <v>112560</v>
      </c>
      <c r="B185" s="195" t="s">
        <v>1379</v>
      </c>
      <c r="C185" s="196" t="s">
        <v>189</v>
      </c>
      <c r="D185" s="198" t="n">
        <v>3.56</v>
      </c>
      <c r="H185" s="197"/>
    </row>
    <row r="186" customFormat="false" ht="14.25" hidden="false" customHeight="true" outlineLevel="0" collapsed="false">
      <c r="A186" s="194" t="n">
        <v>112580</v>
      </c>
      <c r="B186" s="195" t="s">
        <v>1380</v>
      </c>
      <c r="C186" s="196" t="s">
        <v>189</v>
      </c>
      <c r="D186" s="198" t="n">
        <v>4.75</v>
      </c>
      <c r="H186" s="197"/>
    </row>
    <row r="187" customFormat="false" ht="14.25" hidden="false" customHeight="true" outlineLevel="0" collapsed="false">
      <c r="A187" s="194" t="n">
        <v>113030</v>
      </c>
      <c r="B187" s="195" t="s">
        <v>1381</v>
      </c>
      <c r="C187" s="196" t="s">
        <v>189</v>
      </c>
      <c r="D187" s="197" t="n">
        <v>13.77</v>
      </c>
      <c r="H187" s="197"/>
    </row>
    <row r="188" customFormat="false" ht="14.25" hidden="false" customHeight="true" outlineLevel="0" collapsed="false">
      <c r="A188" s="194" t="n">
        <v>116120</v>
      </c>
      <c r="B188" s="195" t="s">
        <v>1382</v>
      </c>
      <c r="C188" s="196" t="s">
        <v>189</v>
      </c>
      <c r="D188" s="197" t="n">
        <v>17.1</v>
      </c>
      <c r="H188" s="197"/>
    </row>
    <row r="189" customFormat="false" ht="14.25" hidden="false" customHeight="true" outlineLevel="0" collapsed="false">
      <c r="A189" s="194" t="n">
        <v>110150</v>
      </c>
      <c r="B189" s="195" t="s">
        <v>1383</v>
      </c>
      <c r="C189" s="196" t="s">
        <v>189</v>
      </c>
      <c r="D189" s="197" t="n">
        <v>13.47</v>
      </c>
      <c r="H189" s="198"/>
    </row>
    <row r="190" customFormat="false" ht="14.25" hidden="false" customHeight="true" outlineLevel="0" collapsed="false">
      <c r="A190" s="194" t="n">
        <v>110250</v>
      </c>
      <c r="B190" s="195" t="s">
        <v>1384</v>
      </c>
      <c r="C190" s="196" t="s">
        <v>189</v>
      </c>
      <c r="D190" s="197" t="n">
        <v>37.04</v>
      </c>
      <c r="H190" s="198"/>
    </row>
    <row r="191" customFormat="false" ht="14.25" hidden="false" customHeight="true" outlineLevel="0" collapsed="false">
      <c r="A191" s="194" t="n">
        <v>120850</v>
      </c>
      <c r="B191" s="195" t="s">
        <v>1385</v>
      </c>
      <c r="C191" s="196" t="s">
        <v>189</v>
      </c>
      <c r="D191" s="198" t="n">
        <v>2.69</v>
      </c>
      <c r="H191" s="198"/>
    </row>
    <row r="192" customFormat="false" ht="14.25" hidden="false" customHeight="true" outlineLevel="0" collapsed="false">
      <c r="A192" s="194" t="n">
        <v>150080</v>
      </c>
      <c r="B192" s="195" t="s">
        <v>1386</v>
      </c>
      <c r="C192" s="196" t="s">
        <v>187</v>
      </c>
      <c r="D192" s="198" t="n">
        <v>4.82</v>
      </c>
      <c r="H192" s="198"/>
    </row>
    <row r="193" customFormat="false" ht="14.25" hidden="false" customHeight="true" outlineLevel="0" collapsed="false">
      <c r="A193" s="194" t="n">
        <v>150030</v>
      </c>
      <c r="B193" s="195" t="s">
        <v>1387</v>
      </c>
      <c r="C193" s="196" t="s">
        <v>238</v>
      </c>
      <c r="D193" s="198" t="n">
        <v>8.53</v>
      </c>
      <c r="H193" s="198"/>
    </row>
    <row r="194" customFormat="false" ht="14.25" hidden="false" customHeight="true" outlineLevel="0" collapsed="false">
      <c r="A194" s="194" t="n">
        <v>100170</v>
      </c>
      <c r="B194" s="195" t="s">
        <v>1388</v>
      </c>
      <c r="C194" s="196" t="s">
        <v>238</v>
      </c>
      <c r="D194" s="198" t="n">
        <v>6.33</v>
      </c>
      <c r="H194" s="197"/>
    </row>
    <row r="195" customFormat="false" ht="14.25" hidden="false" customHeight="true" outlineLevel="0" collapsed="false">
      <c r="A195" s="194" t="n">
        <v>100180</v>
      </c>
      <c r="B195" s="195" t="s">
        <v>1389</v>
      </c>
      <c r="C195" s="196" t="s">
        <v>238</v>
      </c>
      <c r="D195" s="198" t="n">
        <v>5.79</v>
      </c>
      <c r="H195" s="197"/>
    </row>
    <row r="196" customFormat="false" ht="14.25" hidden="false" customHeight="true" outlineLevel="0" collapsed="false">
      <c r="A196" s="194" t="n">
        <v>180725</v>
      </c>
      <c r="B196" s="195" t="s">
        <v>1390</v>
      </c>
      <c r="C196" s="196" t="s">
        <v>189</v>
      </c>
      <c r="D196" s="197" t="n">
        <v>34</v>
      </c>
      <c r="H196" s="197"/>
    </row>
    <row r="197" customFormat="false" ht="14.25" hidden="false" customHeight="true" outlineLevel="0" collapsed="false">
      <c r="A197" s="194" t="n">
        <v>180300</v>
      </c>
      <c r="B197" s="195" t="s">
        <v>1391</v>
      </c>
      <c r="C197" s="196" t="s">
        <v>189</v>
      </c>
      <c r="D197" s="197" t="n">
        <v>37</v>
      </c>
      <c r="H197" s="198"/>
    </row>
    <row r="198" customFormat="false" ht="14.25" hidden="false" customHeight="true" outlineLevel="0" collapsed="false">
      <c r="A198" s="194" t="n">
        <v>180400</v>
      </c>
      <c r="B198" s="195" t="s">
        <v>1392</v>
      </c>
      <c r="C198" s="196" t="s">
        <v>189</v>
      </c>
      <c r="D198" s="197" t="n">
        <v>46</v>
      </c>
      <c r="H198" s="197"/>
    </row>
    <row r="199" customFormat="false" ht="14.25" hidden="false" customHeight="true" outlineLevel="0" collapsed="false">
      <c r="A199" s="194" t="n">
        <v>100200</v>
      </c>
      <c r="B199" s="195" t="s">
        <v>1393</v>
      </c>
      <c r="C199" s="196" t="s">
        <v>238</v>
      </c>
      <c r="D199" s="198" t="n">
        <v>8.09</v>
      </c>
      <c r="H199" s="198"/>
    </row>
    <row r="200" customFormat="false" ht="14.25" hidden="false" customHeight="true" outlineLevel="0" collapsed="false">
      <c r="A200" s="194" t="n">
        <v>100100</v>
      </c>
      <c r="B200" s="195" t="s">
        <v>1394</v>
      </c>
      <c r="C200" s="196" t="s">
        <v>238</v>
      </c>
      <c r="D200" s="198" t="n">
        <v>8.24</v>
      </c>
      <c r="H200" s="197"/>
    </row>
    <row r="201" customFormat="false" ht="14.25" hidden="false" customHeight="true" outlineLevel="0" collapsed="false">
      <c r="A201" s="194" t="n">
        <v>178250</v>
      </c>
      <c r="B201" s="195" t="s">
        <v>1395</v>
      </c>
      <c r="C201" s="196" t="s">
        <v>238</v>
      </c>
      <c r="D201" s="198" t="n">
        <v>3.67</v>
      </c>
      <c r="H201" s="197"/>
    </row>
    <row r="202" customFormat="false" ht="14.25" hidden="false" customHeight="true" outlineLevel="0" collapsed="false">
      <c r="A202" s="194" t="n">
        <v>100075</v>
      </c>
      <c r="B202" s="195" t="s">
        <v>1396</v>
      </c>
      <c r="C202" s="196" t="s">
        <v>189</v>
      </c>
      <c r="D202" s="199" t="n">
        <v>592.5</v>
      </c>
      <c r="H202" s="197"/>
    </row>
    <row r="203" customFormat="false" ht="14.25" hidden="false" customHeight="true" outlineLevel="0" collapsed="false">
      <c r="A203" s="194" t="n">
        <v>180160</v>
      </c>
      <c r="B203" s="195" t="s">
        <v>1397</v>
      </c>
      <c r="C203" s="196" t="s">
        <v>195</v>
      </c>
      <c r="D203" s="197" t="n">
        <v>70.17</v>
      </c>
      <c r="H203" s="198"/>
    </row>
    <row r="204" customFormat="false" ht="14.25" hidden="false" customHeight="true" outlineLevel="0" collapsed="false">
      <c r="A204" s="194" t="n">
        <v>180100</v>
      </c>
      <c r="B204" s="195" t="s">
        <v>1398</v>
      </c>
      <c r="C204" s="196" t="s">
        <v>195</v>
      </c>
      <c r="D204" s="197" t="n">
        <v>32</v>
      </c>
      <c r="H204" s="198"/>
    </row>
    <row r="205" customFormat="false" ht="14.25" hidden="false" customHeight="true" outlineLevel="0" collapsed="false">
      <c r="A205" s="194" t="n">
        <v>110100</v>
      </c>
      <c r="B205" s="195" t="s">
        <v>1399</v>
      </c>
      <c r="C205" s="196" t="s">
        <v>195</v>
      </c>
      <c r="D205" s="197" t="n">
        <v>24.96</v>
      </c>
      <c r="H205" s="198"/>
    </row>
    <row r="206" customFormat="false" ht="14.25" hidden="false" customHeight="true" outlineLevel="0" collapsed="false">
      <c r="A206" s="194" t="n">
        <v>172100</v>
      </c>
      <c r="B206" s="195" t="s">
        <v>1400</v>
      </c>
      <c r="C206" s="196" t="s">
        <v>800</v>
      </c>
      <c r="D206" s="198" t="n">
        <v>6.28</v>
      </c>
      <c r="H206" s="198"/>
    </row>
    <row r="207" customFormat="false" ht="14.25" hidden="false" customHeight="true" outlineLevel="0" collapsed="false">
      <c r="A207" s="194" t="n">
        <v>135780</v>
      </c>
      <c r="B207" s="195" t="s">
        <v>1401</v>
      </c>
      <c r="C207" s="196" t="s">
        <v>195</v>
      </c>
      <c r="D207" s="198" t="n">
        <v>1.16</v>
      </c>
      <c r="H207" s="197"/>
    </row>
    <row r="208" customFormat="false" ht="14.25" hidden="false" customHeight="true" outlineLevel="0" collapsed="false">
      <c r="A208" s="194" t="n">
        <v>135160</v>
      </c>
      <c r="B208" s="195" t="s">
        <v>1402</v>
      </c>
      <c r="C208" s="196" t="s">
        <v>195</v>
      </c>
      <c r="D208" s="198" t="n">
        <v>1.79</v>
      </c>
      <c r="H208" s="198"/>
    </row>
    <row r="209" customFormat="false" ht="14.25" hidden="false" customHeight="true" outlineLevel="0" collapsed="false">
      <c r="A209" s="194" t="n">
        <v>134020</v>
      </c>
      <c r="B209" s="195" t="s">
        <v>1403</v>
      </c>
      <c r="C209" s="196" t="s">
        <v>195</v>
      </c>
      <c r="D209" s="198" t="n">
        <v>3.52</v>
      </c>
      <c r="H209" s="200"/>
    </row>
    <row r="210" customFormat="false" ht="14.25" hidden="false" customHeight="true" outlineLevel="0" collapsed="false">
      <c r="A210" s="194" t="n">
        <v>134100</v>
      </c>
      <c r="B210" s="195" t="s">
        <v>1404</v>
      </c>
      <c r="C210" s="196" t="s">
        <v>195</v>
      </c>
      <c r="D210" s="197" t="n">
        <v>12.12</v>
      </c>
      <c r="H210" s="197"/>
    </row>
    <row r="211" customFormat="false" ht="14.25" hidden="false" customHeight="true" outlineLevel="0" collapsed="false">
      <c r="A211" s="194" t="n">
        <v>133120</v>
      </c>
      <c r="B211" s="195" t="s">
        <v>1405</v>
      </c>
      <c r="C211" s="196" t="s">
        <v>195</v>
      </c>
      <c r="D211" s="198" t="n">
        <v>4.58</v>
      </c>
      <c r="H211" s="197"/>
    </row>
    <row r="212" customFormat="false" ht="14.25" hidden="false" customHeight="true" outlineLevel="0" collapsed="false">
      <c r="A212" s="194" t="n">
        <v>130200</v>
      </c>
      <c r="B212" s="195" t="s">
        <v>1406</v>
      </c>
      <c r="C212" s="196" t="s">
        <v>1407</v>
      </c>
      <c r="D212" s="200" t="n">
        <v>2300</v>
      </c>
      <c r="H212" s="199"/>
    </row>
    <row r="213" customFormat="false" ht="14.25" hidden="false" customHeight="true" outlineLevel="0" collapsed="false">
      <c r="A213" s="194" t="n">
        <v>130000</v>
      </c>
      <c r="B213" s="195" t="s">
        <v>162</v>
      </c>
      <c r="C213" s="196" t="s">
        <v>243</v>
      </c>
      <c r="D213" s="197" t="n">
        <v>71.78</v>
      </c>
      <c r="H213" s="199"/>
    </row>
    <row r="214" customFormat="false" ht="14.25" hidden="false" customHeight="true" outlineLevel="0" collapsed="false">
      <c r="A214" s="194" t="n">
        <v>130100</v>
      </c>
      <c r="B214" s="195" t="s">
        <v>1408</v>
      </c>
      <c r="C214" s="196" t="s">
        <v>243</v>
      </c>
      <c r="D214" s="197" t="n">
        <v>71.91</v>
      </c>
      <c r="H214" s="199"/>
    </row>
    <row r="215" customFormat="false" ht="14.25" hidden="false" customHeight="true" outlineLevel="0" collapsed="false">
      <c r="A215" s="194" t="n">
        <v>126110</v>
      </c>
      <c r="B215" s="195" t="s">
        <v>1409</v>
      </c>
      <c r="C215" s="196" t="s">
        <v>187</v>
      </c>
      <c r="D215" s="199" t="n">
        <v>106.55</v>
      </c>
      <c r="H215" s="199"/>
    </row>
    <row r="216" customFormat="false" ht="14.25" hidden="false" customHeight="true" outlineLevel="0" collapsed="false">
      <c r="A216" s="194" t="n">
        <v>126120</v>
      </c>
      <c r="B216" s="195" t="s">
        <v>1410</v>
      </c>
      <c r="C216" s="196" t="s">
        <v>187</v>
      </c>
      <c r="D216" s="199" t="n">
        <v>134.87</v>
      </c>
      <c r="H216" s="199"/>
    </row>
    <row r="217" customFormat="false" ht="14.25" hidden="false" customHeight="true" outlineLevel="0" collapsed="false">
      <c r="A217" s="194" t="n">
        <v>126090</v>
      </c>
      <c r="B217" s="195" t="s">
        <v>1411</v>
      </c>
      <c r="C217" s="196" t="s">
        <v>187</v>
      </c>
      <c r="D217" s="199" t="n">
        <v>234.53</v>
      </c>
      <c r="H217" s="200"/>
    </row>
    <row r="218" customFormat="false" ht="14.25" hidden="false" customHeight="true" outlineLevel="0" collapsed="false">
      <c r="A218" s="194" t="n">
        <v>126100</v>
      </c>
      <c r="B218" s="195" t="s">
        <v>1412</v>
      </c>
      <c r="C218" s="196" t="s">
        <v>187</v>
      </c>
      <c r="D218" s="199" t="n">
        <v>335.7</v>
      </c>
      <c r="H218" s="200"/>
    </row>
    <row r="219" customFormat="false" ht="14.25" hidden="false" customHeight="true" outlineLevel="0" collapsed="false">
      <c r="A219" s="194" t="n">
        <v>100500</v>
      </c>
      <c r="B219" s="195" t="s">
        <v>1413</v>
      </c>
      <c r="C219" s="196" t="s">
        <v>189</v>
      </c>
      <c r="D219" s="199" t="n">
        <v>180</v>
      </c>
      <c r="H219" s="200"/>
    </row>
    <row r="220" customFormat="false" ht="14.25" hidden="false" customHeight="true" outlineLevel="0" collapsed="false">
      <c r="A220" s="194" t="n">
        <v>146090</v>
      </c>
      <c r="B220" s="195" t="s">
        <v>1414</v>
      </c>
      <c r="C220" s="196" t="s">
        <v>1351</v>
      </c>
      <c r="D220" s="200" t="n">
        <v>8454.42</v>
      </c>
      <c r="H220" s="200"/>
    </row>
    <row r="221" customFormat="false" ht="14.25" hidden="false" customHeight="true" outlineLevel="0" collapsed="false">
      <c r="A221" s="194" t="n">
        <v>146120</v>
      </c>
      <c r="B221" s="195" t="s">
        <v>1415</v>
      </c>
      <c r="C221" s="196" t="s">
        <v>1351</v>
      </c>
      <c r="D221" s="204" t="n">
        <v>13626.02</v>
      </c>
      <c r="H221" s="198"/>
    </row>
    <row r="222" customFormat="false" ht="14.25" hidden="false" customHeight="true" outlineLevel="0" collapsed="false">
      <c r="A222" s="194" t="n">
        <v>130110</v>
      </c>
      <c r="B222" s="195" t="s">
        <v>1416</v>
      </c>
      <c r="C222" s="196" t="s">
        <v>243</v>
      </c>
      <c r="D222" s="200" t="n">
        <v>7296.42</v>
      </c>
      <c r="H222" s="198"/>
    </row>
    <row r="223" customFormat="false" ht="14.25" hidden="false" customHeight="true" outlineLevel="0" collapsed="false">
      <c r="A223" s="194" t="n">
        <v>130120</v>
      </c>
      <c r="B223" s="195" t="s">
        <v>1417</v>
      </c>
      <c r="C223" s="196" t="s">
        <v>243</v>
      </c>
      <c r="D223" s="200" t="n">
        <v>2375</v>
      </c>
      <c r="H223" s="197"/>
    </row>
    <row r="224" customFormat="false" ht="14.25" hidden="false" customHeight="true" outlineLevel="0" collapsed="false">
      <c r="A224" s="194" t="n">
        <v>134908</v>
      </c>
      <c r="B224" s="195" t="s">
        <v>1418</v>
      </c>
      <c r="C224" s="196" t="s">
        <v>195</v>
      </c>
      <c r="D224" s="198" t="n">
        <v>3.2</v>
      </c>
      <c r="H224" s="197"/>
    </row>
    <row r="225" customFormat="false" ht="14.25" hidden="false" customHeight="true" outlineLevel="0" collapsed="false">
      <c r="A225" s="194" t="n">
        <v>134909</v>
      </c>
      <c r="B225" s="195" t="s">
        <v>1419</v>
      </c>
      <c r="C225" s="196" t="s">
        <v>195</v>
      </c>
      <c r="D225" s="198" t="n">
        <v>3.42</v>
      </c>
      <c r="H225" s="197"/>
    </row>
    <row r="226" customFormat="false" ht="14.25" hidden="false" customHeight="true" outlineLevel="0" collapsed="false">
      <c r="A226" s="194" t="n">
        <v>134906</v>
      </c>
      <c r="B226" s="195" t="s">
        <v>1420</v>
      </c>
      <c r="C226" s="196" t="s">
        <v>195</v>
      </c>
      <c r="D226" s="197" t="n">
        <v>13.83</v>
      </c>
      <c r="H226" s="198"/>
    </row>
    <row r="227" customFormat="false" ht="14.25" hidden="false" customHeight="true" outlineLevel="0" collapsed="false">
      <c r="A227" s="194" t="n">
        <v>134907</v>
      </c>
      <c r="B227" s="195" t="s">
        <v>1421</v>
      </c>
      <c r="C227" s="196" t="s">
        <v>195</v>
      </c>
      <c r="D227" s="197" t="n">
        <v>14.13</v>
      </c>
      <c r="H227" s="199"/>
    </row>
    <row r="228" customFormat="false" ht="14.25" hidden="false" customHeight="true" outlineLevel="0" collapsed="false">
      <c r="A228" s="194" t="n">
        <v>130080</v>
      </c>
      <c r="B228" s="195" t="s">
        <v>1422</v>
      </c>
      <c r="C228" s="196" t="s">
        <v>243</v>
      </c>
      <c r="D228" s="197" t="n">
        <v>76.84</v>
      </c>
      <c r="H228" s="199"/>
    </row>
    <row r="229" customFormat="false" ht="14.25" hidden="false" customHeight="true" outlineLevel="0" collapsed="false">
      <c r="A229" s="194" t="n">
        <v>135250</v>
      </c>
      <c r="B229" s="195" t="s">
        <v>1423</v>
      </c>
      <c r="C229" s="196" t="s">
        <v>195</v>
      </c>
      <c r="D229" s="198" t="n">
        <v>1.53</v>
      </c>
      <c r="H229" s="199"/>
    </row>
    <row r="230" customFormat="false" ht="14.25" hidden="false" customHeight="true" outlineLevel="0" collapsed="false">
      <c r="A230" s="194" t="n">
        <v>142600</v>
      </c>
      <c r="B230" s="195" t="s">
        <v>1424</v>
      </c>
      <c r="C230" s="196" t="s">
        <v>195</v>
      </c>
      <c r="D230" s="200" t="n">
        <v>1071.8</v>
      </c>
      <c r="H230" s="199"/>
    </row>
    <row r="231" customFormat="false" ht="14.25" hidden="false" customHeight="true" outlineLevel="0" collapsed="false">
      <c r="A231" s="194" t="n">
        <v>141100</v>
      </c>
      <c r="B231" s="195" t="s">
        <v>1425</v>
      </c>
      <c r="C231" s="196" t="s">
        <v>195</v>
      </c>
      <c r="D231" s="199" t="n">
        <v>665.45</v>
      </c>
      <c r="H231" s="199"/>
    </row>
    <row r="232" customFormat="false" ht="14.25" hidden="false" customHeight="true" outlineLevel="0" collapsed="false">
      <c r="A232" s="194" t="n">
        <v>142100</v>
      </c>
      <c r="B232" s="195" t="s">
        <v>1426</v>
      </c>
      <c r="C232" s="196" t="s">
        <v>195</v>
      </c>
      <c r="D232" s="199" t="n">
        <v>773.76</v>
      </c>
      <c r="H232" s="204"/>
    </row>
    <row r="233" customFormat="false" ht="14.25" hidden="false" customHeight="true" outlineLevel="0" collapsed="false">
      <c r="A233" s="194" t="n">
        <v>142400</v>
      </c>
      <c r="B233" s="195" t="s">
        <v>1427</v>
      </c>
      <c r="C233" s="196" t="s">
        <v>195</v>
      </c>
      <c r="D233" s="199" t="n">
        <v>874</v>
      </c>
      <c r="H233" s="204"/>
    </row>
    <row r="234" customFormat="false" ht="14.25" hidden="false" customHeight="true" outlineLevel="0" collapsed="false">
      <c r="A234" s="194" t="n">
        <v>161240</v>
      </c>
      <c r="B234" s="195" t="s">
        <v>1428</v>
      </c>
      <c r="C234" s="196" t="s">
        <v>195</v>
      </c>
      <c r="D234" s="199" t="n">
        <v>940.07</v>
      </c>
      <c r="H234" s="204"/>
    </row>
    <row r="235" customFormat="false" ht="14.25" hidden="false" customHeight="true" outlineLevel="0" collapsed="false">
      <c r="A235" s="194" t="n">
        <v>191500</v>
      </c>
      <c r="B235" s="195" t="s">
        <v>1429</v>
      </c>
      <c r="C235" s="196" t="s">
        <v>195</v>
      </c>
      <c r="D235" s="204" t="n">
        <v>65600</v>
      </c>
      <c r="H235" s="204"/>
    </row>
    <row r="236" customFormat="false" ht="14.25" hidden="false" customHeight="true" outlineLevel="0" collapsed="false">
      <c r="A236" s="194" t="n">
        <v>191600</v>
      </c>
      <c r="B236" s="195" t="s">
        <v>1430</v>
      </c>
      <c r="C236" s="196" t="s">
        <v>195</v>
      </c>
      <c r="D236" s="204" t="n">
        <v>66700</v>
      </c>
      <c r="H236" s="197"/>
    </row>
    <row r="237" customFormat="false" ht="14.25" hidden="false" customHeight="true" outlineLevel="0" collapsed="false">
      <c r="A237" s="194" t="n">
        <v>191700</v>
      </c>
      <c r="B237" s="195" t="s">
        <v>1431</v>
      </c>
      <c r="C237" s="196" t="s">
        <v>195</v>
      </c>
      <c r="D237" s="204" t="n">
        <v>70500</v>
      </c>
      <c r="H237" s="199"/>
    </row>
    <row r="238" customFormat="false" ht="14.25" hidden="false" customHeight="true" outlineLevel="0" collapsed="false">
      <c r="A238" s="194" t="n">
        <v>191800</v>
      </c>
      <c r="B238" s="195" t="s">
        <v>1432</v>
      </c>
      <c r="C238" s="196" t="s">
        <v>195</v>
      </c>
      <c r="D238" s="204" t="n">
        <v>71900</v>
      </c>
      <c r="H238" s="197"/>
    </row>
    <row r="239" customFormat="false" ht="14.25" hidden="false" customHeight="true" outlineLevel="0" collapsed="false">
      <c r="A239" s="194" t="n">
        <v>157270</v>
      </c>
      <c r="B239" s="195" t="s">
        <v>1433</v>
      </c>
      <c r="C239" s="196" t="s">
        <v>238</v>
      </c>
      <c r="D239" s="197" t="n">
        <v>17.38</v>
      </c>
      <c r="H239" s="197"/>
    </row>
    <row r="240" customFormat="false" ht="14.25" hidden="false" customHeight="true" outlineLevel="0" collapsed="false">
      <c r="A240" s="194" t="n">
        <v>186040</v>
      </c>
      <c r="B240" s="195" t="s">
        <v>1434</v>
      </c>
      <c r="C240" s="196" t="s">
        <v>195</v>
      </c>
      <c r="D240" s="200" t="n">
        <v>2340.48</v>
      </c>
      <c r="H240" s="198"/>
    </row>
    <row r="241" customFormat="false" ht="14.25" hidden="false" customHeight="true" outlineLevel="0" collapsed="false">
      <c r="A241" s="194" t="n">
        <v>130180</v>
      </c>
      <c r="B241" s="195" t="s">
        <v>1435</v>
      </c>
      <c r="C241" s="196" t="s">
        <v>243</v>
      </c>
      <c r="D241" s="197" t="n">
        <v>70.8</v>
      </c>
      <c r="H241" s="198"/>
    </row>
    <row r="242" customFormat="false" ht="14.25" hidden="false" customHeight="true" outlineLevel="0" collapsed="false">
      <c r="A242" s="194" t="n">
        <v>130185</v>
      </c>
      <c r="B242" s="195" t="s">
        <v>1436</v>
      </c>
      <c r="C242" s="196" t="s">
        <v>243</v>
      </c>
      <c r="D242" s="197" t="n">
        <v>59.5</v>
      </c>
      <c r="H242" s="199"/>
    </row>
    <row r="243" customFormat="false" ht="14.25" hidden="false" customHeight="true" outlineLevel="0" collapsed="false">
      <c r="A243" s="194" t="n">
        <v>170714</v>
      </c>
      <c r="B243" s="195" t="s">
        <v>1437</v>
      </c>
      <c r="C243" s="196" t="s">
        <v>238</v>
      </c>
      <c r="D243" s="199" t="n">
        <v>172.47</v>
      </c>
      <c r="H243" s="204"/>
    </row>
    <row r="244" customFormat="false" ht="14.25" hidden="false" customHeight="true" outlineLevel="0" collapsed="false">
      <c r="A244" s="194" t="n">
        <v>191050</v>
      </c>
      <c r="B244" s="195" t="s">
        <v>1438</v>
      </c>
      <c r="C244" s="196" t="s">
        <v>195</v>
      </c>
      <c r="D244" s="204" t="n">
        <v>42900</v>
      </c>
      <c r="H244" s="204"/>
    </row>
    <row r="245" customFormat="false" ht="14.25" hidden="false" customHeight="true" outlineLevel="0" collapsed="false">
      <c r="A245" s="194" t="n">
        <v>191150</v>
      </c>
      <c r="B245" s="195" t="s">
        <v>1439</v>
      </c>
      <c r="C245" s="196" t="s">
        <v>195</v>
      </c>
      <c r="D245" s="204" t="n">
        <v>45500</v>
      </c>
      <c r="H245" s="204"/>
    </row>
    <row r="246" customFormat="false" ht="14.25" hidden="false" customHeight="true" outlineLevel="0" collapsed="false">
      <c r="A246" s="194" t="n">
        <v>191250</v>
      </c>
      <c r="B246" s="195" t="s">
        <v>1440</v>
      </c>
      <c r="C246" s="196" t="s">
        <v>195</v>
      </c>
      <c r="D246" s="204" t="n">
        <v>52400</v>
      </c>
      <c r="H246" s="204"/>
    </row>
    <row r="247" customFormat="false" ht="14.25" hidden="false" customHeight="true" outlineLevel="0" collapsed="false">
      <c r="A247" s="194" t="n">
        <v>191350</v>
      </c>
      <c r="B247" s="195" t="s">
        <v>1441</v>
      </c>
      <c r="C247" s="196" t="s">
        <v>195</v>
      </c>
      <c r="D247" s="204" t="n">
        <v>62400</v>
      </c>
      <c r="H247" s="204"/>
    </row>
    <row r="248" customFormat="false" ht="14.25" hidden="false" customHeight="true" outlineLevel="0" collapsed="false">
      <c r="A248" s="194" t="n">
        <v>191000</v>
      </c>
      <c r="B248" s="195" t="s">
        <v>1442</v>
      </c>
      <c r="C248" s="196" t="s">
        <v>195</v>
      </c>
      <c r="D248" s="204" t="n">
        <v>28000</v>
      </c>
      <c r="H248" s="204"/>
    </row>
    <row r="249" customFormat="false" ht="14.25" hidden="false" customHeight="true" outlineLevel="0" collapsed="false">
      <c r="A249" s="194" t="n">
        <v>191100</v>
      </c>
      <c r="B249" s="195" t="s">
        <v>1443</v>
      </c>
      <c r="C249" s="196" t="s">
        <v>195</v>
      </c>
      <c r="D249" s="204" t="n">
        <v>29400</v>
      </c>
      <c r="H249" s="204"/>
    </row>
    <row r="250" customFormat="false" ht="14.25" hidden="false" customHeight="true" outlineLevel="0" collapsed="false">
      <c r="A250" s="194" t="n">
        <v>191200</v>
      </c>
      <c r="B250" s="195" t="s">
        <v>1444</v>
      </c>
      <c r="C250" s="196" t="s">
        <v>195</v>
      </c>
      <c r="D250" s="204" t="n">
        <v>33800</v>
      </c>
      <c r="H250" s="204"/>
    </row>
    <row r="251" customFormat="false" ht="14.25" hidden="false" customHeight="true" outlineLevel="0" collapsed="false">
      <c r="A251" s="194" t="n">
        <v>191300</v>
      </c>
      <c r="B251" s="195" t="s">
        <v>1445</v>
      </c>
      <c r="C251" s="196" t="s">
        <v>195</v>
      </c>
      <c r="D251" s="204" t="n">
        <v>36300</v>
      </c>
      <c r="H251" s="199"/>
    </row>
    <row r="252" customFormat="false" ht="14.25" hidden="false" customHeight="true" outlineLevel="0" collapsed="false">
      <c r="A252" s="194" t="n">
        <v>100310</v>
      </c>
      <c r="B252" s="195" t="s">
        <v>1446</v>
      </c>
      <c r="C252" s="196" t="s">
        <v>238</v>
      </c>
      <c r="D252" s="199" t="n">
        <v>106.6</v>
      </c>
      <c r="H252" s="199"/>
    </row>
    <row r="253" customFormat="false" ht="14.25" hidden="false" customHeight="true" outlineLevel="0" collapsed="false">
      <c r="A253" s="194" t="n">
        <v>100320</v>
      </c>
      <c r="B253" s="195" t="s">
        <v>1447</v>
      </c>
      <c r="C253" s="196" t="s">
        <v>238</v>
      </c>
      <c r="D253" s="199" t="n">
        <v>114.26</v>
      </c>
      <c r="H253" s="199"/>
    </row>
    <row r="254" customFormat="false" ht="14.25" hidden="false" customHeight="true" outlineLevel="0" collapsed="false">
      <c r="A254" s="194" t="n">
        <v>100330</v>
      </c>
      <c r="B254" s="195" t="s">
        <v>1448</v>
      </c>
      <c r="C254" s="196" t="s">
        <v>238</v>
      </c>
      <c r="D254" s="199" t="n">
        <v>209.3</v>
      </c>
      <c r="H254" s="199"/>
    </row>
    <row r="255" customFormat="false" ht="14.25" hidden="false" customHeight="true" outlineLevel="0" collapsed="false">
      <c r="A255" s="194" t="n">
        <v>100680</v>
      </c>
      <c r="B255" s="195" t="s">
        <v>1449</v>
      </c>
      <c r="C255" s="196" t="s">
        <v>238</v>
      </c>
      <c r="D255" s="199" t="n">
        <v>321.96</v>
      </c>
      <c r="H255" s="198"/>
    </row>
    <row r="256" customFormat="false" ht="14.25" hidden="false" customHeight="true" outlineLevel="0" collapsed="false">
      <c r="A256" s="194" t="n">
        <v>180421</v>
      </c>
      <c r="B256" s="195" t="s">
        <v>1450</v>
      </c>
      <c r="C256" s="196" t="s">
        <v>195</v>
      </c>
      <c r="D256" s="197" t="n">
        <v>14.64</v>
      </c>
      <c r="H256" s="199"/>
    </row>
    <row r="257" customFormat="false" ht="14.25" hidden="false" customHeight="true" outlineLevel="0" collapsed="false">
      <c r="A257" s="194" t="n">
        <v>180420</v>
      </c>
      <c r="B257" s="195" t="s">
        <v>1451</v>
      </c>
      <c r="C257" s="196" t="s">
        <v>195</v>
      </c>
      <c r="D257" s="199" t="n">
        <v>150</v>
      </c>
      <c r="H257" s="197"/>
    </row>
    <row r="258" customFormat="false" ht="14.25" hidden="false" customHeight="true" outlineLevel="0" collapsed="false">
      <c r="A258" s="194" t="n">
        <v>100110</v>
      </c>
      <c r="B258" s="195" t="s">
        <v>1452</v>
      </c>
      <c r="C258" s="196" t="s">
        <v>800</v>
      </c>
      <c r="D258" s="197" t="n">
        <v>15.46</v>
      </c>
      <c r="H258" s="198"/>
    </row>
    <row r="259" customFormat="false" ht="14.25" hidden="false" customHeight="true" outlineLevel="0" collapsed="false">
      <c r="A259" s="194" t="n">
        <v>180120</v>
      </c>
      <c r="B259" s="195" t="s">
        <v>1453</v>
      </c>
      <c r="C259" s="196" t="s">
        <v>195</v>
      </c>
      <c r="D259" s="198" t="n">
        <v>1.55</v>
      </c>
      <c r="H259" s="199"/>
    </row>
    <row r="260" customFormat="false" ht="14.25" hidden="false" customHeight="true" outlineLevel="0" collapsed="false">
      <c r="A260" s="194" t="n">
        <v>160330</v>
      </c>
      <c r="B260" s="195" t="s">
        <v>1454</v>
      </c>
      <c r="C260" s="196" t="s">
        <v>195</v>
      </c>
      <c r="D260" s="197" t="n">
        <v>59.5</v>
      </c>
      <c r="H260" s="197"/>
    </row>
    <row r="261" customFormat="false" ht="14.25" hidden="false" customHeight="true" outlineLevel="0" collapsed="false">
      <c r="A261" s="194" t="n">
        <v>160380</v>
      </c>
      <c r="B261" s="195" t="s">
        <v>1455</v>
      </c>
      <c r="C261" s="196" t="s">
        <v>238</v>
      </c>
      <c r="D261" s="197" t="n">
        <v>40.3</v>
      </c>
      <c r="H261" s="197"/>
    </row>
    <row r="262" customFormat="false" ht="14.25" hidden="false" customHeight="true" outlineLevel="0" collapsed="false">
      <c r="A262" s="194" t="n">
        <v>161100</v>
      </c>
      <c r="B262" s="195" t="s">
        <v>1456</v>
      </c>
      <c r="C262" s="196" t="s">
        <v>238</v>
      </c>
      <c r="D262" s="197" t="n">
        <v>25</v>
      </c>
      <c r="H262" s="199"/>
    </row>
    <row r="263" customFormat="false" ht="14.25" hidden="false" customHeight="true" outlineLevel="0" collapsed="false">
      <c r="A263" s="194" t="n">
        <v>161150</v>
      </c>
      <c r="B263" s="195" t="s">
        <v>1457</v>
      </c>
      <c r="C263" s="196" t="s">
        <v>195</v>
      </c>
      <c r="D263" s="199" t="n">
        <v>330</v>
      </c>
      <c r="H263" s="199"/>
    </row>
    <row r="264" customFormat="false" ht="14.25" hidden="false" customHeight="true" outlineLevel="0" collapsed="false">
      <c r="A264" s="194" t="n">
        <v>161200</v>
      </c>
      <c r="B264" s="195" t="s">
        <v>1458</v>
      </c>
      <c r="C264" s="196" t="s">
        <v>195</v>
      </c>
      <c r="D264" s="199" t="n">
        <v>386</v>
      </c>
      <c r="H264" s="199"/>
    </row>
    <row r="265" customFormat="false" ht="14.25" hidden="false" customHeight="true" outlineLevel="0" collapsed="false">
      <c r="A265" s="194" t="n">
        <v>161250</v>
      </c>
      <c r="B265" s="195" t="s">
        <v>1459</v>
      </c>
      <c r="C265" s="196" t="s">
        <v>195</v>
      </c>
      <c r="D265" s="199" t="n">
        <v>441.14</v>
      </c>
      <c r="H265" s="198"/>
    </row>
    <row r="266" customFormat="false" ht="14.25" hidden="false" customHeight="true" outlineLevel="0" collapsed="false">
      <c r="A266" s="194" t="n">
        <v>160012</v>
      </c>
      <c r="B266" s="195" t="s">
        <v>1460</v>
      </c>
      <c r="C266" s="196" t="s">
        <v>189</v>
      </c>
      <c r="D266" s="199" t="n">
        <v>246.63</v>
      </c>
      <c r="H266" s="198"/>
    </row>
    <row r="267" customFormat="false" ht="14.25" hidden="false" customHeight="true" outlineLevel="0" collapsed="false">
      <c r="A267" s="194" t="n">
        <v>160001</v>
      </c>
      <c r="B267" s="195" t="s">
        <v>1461</v>
      </c>
      <c r="C267" s="196" t="s">
        <v>189</v>
      </c>
      <c r="D267" s="199" t="n">
        <v>133.07</v>
      </c>
      <c r="H267" s="197"/>
    </row>
    <row r="268" customFormat="false" ht="14.25" hidden="false" customHeight="true" outlineLevel="0" collapsed="false">
      <c r="A268" s="194" t="n">
        <v>100410</v>
      </c>
      <c r="B268" s="195" t="s">
        <v>855</v>
      </c>
      <c r="C268" s="196" t="s">
        <v>195</v>
      </c>
      <c r="D268" s="198" t="n">
        <v>8.33</v>
      </c>
      <c r="H268" s="197"/>
    </row>
    <row r="269" customFormat="false" ht="14.25" hidden="false" customHeight="true" outlineLevel="0" collapsed="false">
      <c r="A269" s="194" t="n">
        <v>100400</v>
      </c>
      <c r="B269" s="195" t="s">
        <v>856</v>
      </c>
      <c r="C269" s="196" t="s">
        <v>195</v>
      </c>
      <c r="D269" s="198" t="n">
        <v>7.15</v>
      </c>
      <c r="H269" s="199"/>
    </row>
    <row r="270" customFormat="false" ht="14.25" hidden="false" customHeight="true" outlineLevel="0" collapsed="false">
      <c r="A270" s="194" t="n">
        <v>100420</v>
      </c>
      <c r="B270" s="195" t="s">
        <v>857</v>
      </c>
      <c r="C270" s="196" t="s">
        <v>195</v>
      </c>
      <c r="D270" s="197" t="n">
        <v>30.2</v>
      </c>
      <c r="H270" s="199"/>
    </row>
    <row r="271" customFormat="false" ht="14.25" hidden="false" customHeight="true" outlineLevel="0" collapsed="false">
      <c r="A271" s="194" t="n">
        <v>100430</v>
      </c>
      <c r="B271" s="195" t="s">
        <v>858</v>
      </c>
      <c r="C271" s="196" t="s">
        <v>195</v>
      </c>
      <c r="D271" s="197" t="n">
        <v>28.21</v>
      </c>
      <c r="H271" s="199"/>
    </row>
    <row r="272" customFormat="false" ht="14.25" hidden="false" customHeight="true" outlineLevel="0" collapsed="false">
      <c r="A272" s="194" t="n">
        <v>160125</v>
      </c>
      <c r="B272" s="195" t="s">
        <v>1462</v>
      </c>
      <c r="C272" s="196" t="s">
        <v>195</v>
      </c>
      <c r="D272" s="199" t="n">
        <v>585.69</v>
      </c>
      <c r="H272" s="199"/>
    </row>
    <row r="273" customFormat="false" ht="14.25" hidden="false" customHeight="true" outlineLevel="0" collapsed="false">
      <c r="A273" s="194" t="n">
        <v>161400</v>
      </c>
      <c r="B273" s="195" t="s">
        <v>1463</v>
      </c>
      <c r="C273" s="196" t="s">
        <v>195</v>
      </c>
      <c r="D273" s="199" t="n">
        <v>611.97</v>
      </c>
      <c r="H273" s="199"/>
    </row>
    <row r="274" customFormat="false" ht="14.25" hidden="false" customHeight="true" outlineLevel="0" collapsed="false">
      <c r="A274" s="194" t="n">
        <v>160050</v>
      </c>
      <c r="B274" s="195" t="s">
        <v>1464</v>
      </c>
      <c r="C274" s="196" t="s">
        <v>195</v>
      </c>
      <c r="D274" s="199" t="n">
        <v>582.19</v>
      </c>
      <c r="H274" s="199"/>
    </row>
    <row r="275" customFormat="false" ht="14.25" hidden="false" customHeight="true" outlineLevel="0" collapsed="false">
      <c r="A275" s="194" t="n">
        <v>161125</v>
      </c>
      <c r="B275" s="195" t="s">
        <v>1465</v>
      </c>
      <c r="C275" s="196" t="s">
        <v>195</v>
      </c>
      <c r="D275" s="199" t="n">
        <v>539.17</v>
      </c>
      <c r="H275" s="199"/>
    </row>
    <row r="276" customFormat="false" ht="14.25" hidden="false" customHeight="true" outlineLevel="0" collapsed="false">
      <c r="A276" s="194" t="n">
        <v>162400</v>
      </c>
      <c r="B276" s="195" t="s">
        <v>1466</v>
      </c>
      <c r="C276" s="196" t="s">
        <v>195</v>
      </c>
      <c r="D276" s="199" t="n">
        <v>638.31</v>
      </c>
      <c r="H276" s="200"/>
    </row>
    <row r="277" customFormat="false" ht="14.25" hidden="false" customHeight="true" outlineLevel="0" collapsed="false">
      <c r="A277" s="194" t="n">
        <v>171400</v>
      </c>
      <c r="B277" s="195" t="s">
        <v>1467</v>
      </c>
      <c r="C277" s="196" t="s">
        <v>195</v>
      </c>
      <c r="D277" s="199" t="n">
        <v>646.27</v>
      </c>
      <c r="H277" s="198"/>
    </row>
    <row r="278" customFormat="false" ht="14.25" hidden="false" customHeight="true" outlineLevel="0" collapsed="false">
      <c r="A278" s="194" t="n">
        <v>173400</v>
      </c>
      <c r="B278" s="195" t="s">
        <v>1468</v>
      </c>
      <c r="C278" s="196" t="s">
        <v>195</v>
      </c>
      <c r="D278" s="199" t="n">
        <v>827.27</v>
      </c>
      <c r="H278" s="198"/>
    </row>
    <row r="279" customFormat="false" ht="14.25" hidden="false" customHeight="true" outlineLevel="0" collapsed="false">
      <c r="A279" s="194" t="n">
        <v>181400</v>
      </c>
      <c r="B279" s="195" t="s">
        <v>1469</v>
      </c>
      <c r="C279" s="196" t="s">
        <v>195</v>
      </c>
      <c r="D279" s="200" t="n">
        <v>1408.75</v>
      </c>
      <c r="H279" s="198"/>
    </row>
    <row r="280" customFormat="false" ht="14.25" hidden="false" customHeight="true" outlineLevel="0" collapsed="false">
      <c r="A280" s="194" t="n">
        <v>150920</v>
      </c>
      <c r="B280" s="195" t="s">
        <v>1470</v>
      </c>
      <c r="C280" s="196" t="s">
        <v>238</v>
      </c>
      <c r="D280" s="198" t="n">
        <v>8.29</v>
      </c>
      <c r="H280" s="198"/>
    </row>
    <row r="281" customFormat="false" ht="14.25" hidden="false" customHeight="true" outlineLevel="0" collapsed="false">
      <c r="A281" s="194" t="n">
        <v>151130</v>
      </c>
      <c r="B281" s="195" t="s">
        <v>1471</v>
      </c>
      <c r="C281" s="196" t="s">
        <v>238</v>
      </c>
      <c r="D281" s="198" t="n">
        <v>9.12</v>
      </c>
      <c r="H281" s="197"/>
    </row>
    <row r="282" customFormat="false" ht="14.25" hidden="false" customHeight="true" outlineLevel="0" collapsed="false">
      <c r="A282" s="194" t="n">
        <v>151380</v>
      </c>
      <c r="B282" s="195" t="s">
        <v>1472</v>
      </c>
      <c r="C282" s="196" t="s">
        <v>238</v>
      </c>
      <c r="D282" s="198" t="n">
        <v>8.35</v>
      </c>
      <c r="H282" s="204"/>
    </row>
    <row r="283" customFormat="false" ht="14.25" hidden="false" customHeight="true" outlineLevel="0" collapsed="false">
      <c r="A283" s="194" t="n">
        <v>152830</v>
      </c>
      <c r="B283" s="195" t="s">
        <v>1473</v>
      </c>
      <c r="C283" s="196" t="s">
        <v>238</v>
      </c>
      <c r="D283" s="198" t="n">
        <v>7.86</v>
      </c>
      <c r="H283" s="200"/>
    </row>
    <row r="284" customFormat="false" ht="14.25" hidden="false" customHeight="true" outlineLevel="0" collapsed="false">
      <c r="A284" s="194" t="n">
        <v>156260</v>
      </c>
      <c r="B284" s="195" t="s">
        <v>1474</v>
      </c>
      <c r="C284" s="196" t="s">
        <v>195</v>
      </c>
      <c r="D284" s="197" t="n">
        <v>14.35</v>
      </c>
      <c r="H284" s="204"/>
    </row>
    <row r="285" customFormat="false" ht="25.5" hidden="false" customHeight="true" outlineLevel="0" collapsed="false">
      <c r="A285" s="194" t="n">
        <v>166100</v>
      </c>
      <c r="B285" s="195" t="s">
        <v>1475</v>
      </c>
      <c r="C285" s="196" t="s">
        <v>195</v>
      </c>
      <c r="D285" s="200" t="n">
        <v>8578.29</v>
      </c>
      <c r="H285" s="204"/>
    </row>
    <row r="286" customFormat="false" ht="25.5" hidden="false" customHeight="true" outlineLevel="0" collapsed="false">
      <c r="A286" s="194" t="n">
        <v>166080</v>
      </c>
      <c r="B286" s="195" t="s">
        <v>1476</v>
      </c>
      <c r="C286" s="196" t="s">
        <v>195</v>
      </c>
      <c r="D286" s="200" t="n">
        <v>6504.84</v>
      </c>
      <c r="H286" s="199"/>
    </row>
    <row r="287" customFormat="false" ht="25.5" hidden="false" customHeight="true" outlineLevel="0" collapsed="false">
      <c r="A287" s="194" t="n">
        <v>160100</v>
      </c>
      <c r="B287" s="195" t="s">
        <v>1477</v>
      </c>
      <c r="C287" s="196" t="s">
        <v>195</v>
      </c>
      <c r="D287" s="204" t="n">
        <v>67682.58</v>
      </c>
      <c r="H287" s="198"/>
    </row>
    <row r="288" customFormat="false" ht="25.5" hidden="false" customHeight="true" outlineLevel="0" collapsed="false">
      <c r="A288" s="194" t="n">
        <v>160080</v>
      </c>
      <c r="B288" s="195" t="s">
        <v>1478</v>
      </c>
      <c r="C288" s="196" t="s">
        <v>195</v>
      </c>
      <c r="D288" s="204" t="n">
        <v>49411.84</v>
      </c>
      <c r="H288" s="197"/>
    </row>
    <row r="289" customFormat="false" ht="14.25" hidden="false" customHeight="true" outlineLevel="0" collapsed="false">
      <c r="A289" s="194" t="n">
        <v>110190</v>
      </c>
      <c r="B289" s="195" t="s">
        <v>1479</v>
      </c>
      <c r="C289" s="196" t="s">
        <v>195</v>
      </c>
      <c r="D289" s="199" t="n">
        <v>470</v>
      </c>
      <c r="H289" s="199"/>
    </row>
    <row r="290" customFormat="false" ht="14.25" hidden="false" customHeight="true" outlineLevel="0" collapsed="false">
      <c r="A290" s="194" t="n">
        <v>180240</v>
      </c>
      <c r="B290" s="195" t="s">
        <v>1480</v>
      </c>
      <c r="C290" s="196" t="s">
        <v>189</v>
      </c>
      <c r="D290" s="198" t="n">
        <v>8.76</v>
      </c>
      <c r="H290" s="200"/>
    </row>
    <row r="291" customFormat="false" ht="14.25" hidden="false" customHeight="true" outlineLevel="0" collapsed="false">
      <c r="A291" s="194" t="n">
        <v>180180</v>
      </c>
      <c r="B291" s="195" t="s">
        <v>1481</v>
      </c>
      <c r="C291" s="196" t="s">
        <v>189</v>
      </c>
      <c r="D291" s="197" t="n">
        <v>29.77</v>
      </c>
      <c r="H291" s="199"/>
    </row>
    <row r="292" customFormat="false" ht="14.25" hidden="false" customHeight="true" outlineLevel="0" collapsed="false">
      <c r="A292" s="194" t="n">
        <v>180010</v>
      </c>
      <c r="B292" s="195" t="s">
        <v>1482</v>
      </c>
      <c r="C292" s="196" t="s">
        <v>195</v>
      </c>
      <c r="D292" s="199" t="n">
        <v>470</v>
      </c>
      <c r="H292" s="197"/>
    </row>
    <row r="293" customFormat="false" ht="14.25" hidden="false" customHeight="true" outlineLevel="0" collapsed="false">
      <c r="A293" s="194" t="n">
        <v>100010</v>
      </c>
      <c r="B293" s="195" t="s">
        <v>1483</v>
      </c>
      <c r="C293" s="196" t="s">
        <v>1407</v>
      </c>
      <c r="D293" s="200" t="n">
        <v>1800</v>
      </c>
      <c r="H293" s="197"/>
    </row>
    <row r="294" customFormat="false" ht="14.25" hidden="false" customHeight="true" outlineLevel="0" collapsed="false">
      <c r="A294" s="194" t="n">
        <v>100020</v>
      </c>
      <c r="B294" s="195" t="s">
        <v>1484</v>
      </c>
      <c r="C294" s="196" t="s">
        <v>1407</v>
      </c>
      <c r="D294" s="199" t="n">
        <v>545</v>
      </c>
      <c r="H294" s="197"/>
    </row>
    <row r="295" customFormat="false" ht="14.25" hidden="false" customHeight="true" outlineLevel="0" collapsed="false">
      <c r="A295" s="194" t="n">
        <v>100150</v>
      </c>
      <c r="B295" s="195" t="s">
        <v>1485</v>
      </c>
      <c r="C295" s="196" t="s">
        <v>800</v>
      </c>
      <c r="D295" s="197" t="n">
        <v>12.45</v>
      </c>
      <c r="H295" s="197"/>
    </row>
    <row r="296" customFormat="false" ht="14.25" hidden="false" customHeight="true" outlineLevel="0" collapsed="false">
      <c r="A296" s="194" t="n">
        <v>100120</v>
      </c>
      <c r="B296" s="195" t="s">
        <v>1486</v>
      </c>
      <c r="C296" s="196" t="s">
        <v>800</v>
      </c>
      <c r="D296" s="197" t="n">
        <v>20.78</v>
      </c>
      <c r="H296" s="197"/>
    </row>
    <row r="297" customFormat="false" ht="14.25" hidden="false" customHeight="true" outlineLevel="0" collapsed="false">
      <c r="A297" s="194" t="n">
        <v>101030</v>
      </c>
      <c r="B297" s="195" t="s">
        <v>1487</v>
      </c>
      <c r="C297" s="196" t="s">
        <v>800</v>
      </c>
      <c r="D297" s="197" t="n">
        <v>58.44</v>
      </c>
      <c r="H297" s="198"/>
    </row>
    <row r="298" customFormat="false" ht="14.25" hidden="false" customHeight="true" outlineLevel="0" collapsed="false">
      <c r="A298" s="194" t="n">
        <v>101050</v>
      </c>
      <c r="B298" s="195" t="s">
        <v>1488</v>
      </c>
      <c r="C298" s="196" t="s">
        <v>800</v>
      </c>
      <c r="D298" s="197" t="n">
        <v>37.36</v>
      </c>
      <c r="H298" s="197"/>
    </row>
    <row r="299" customFormat="false" ht="14.25" hidden="false" customHeight="true" outlineLevel="0" collapsed="false">
      <c r="A299" s="194" t="n">
        <v>106060</v>
      </c>
      <c r="B299" s="195" t="s">
        <v>1489</v>
      </c>
      <c r="C299" s="196" t="s">
        <v>800</v>
      </c>
      <c r="D299" s="197" t="n">
        <v>36.46</v>
      </c>
      <c r="H299" s="197"/>
    </row>
    <row r="300" customFormat="false" ht="14.25" hidden="false" customHeight="true" outlineLevel="0" collapsed="false">
      <c r="A300" s="194" t="n">
        <v>100360</v>
      </c>
      <c r="B300" s="195" t="s">
        <v>1490</v>
      </c>
      <c r="C300" s="196" t="s">
        <v>238</v>
      </c>
      <c r="D300" s="197" t="n">
        <v>11.55</v>
      </c>
      <c r="H300" s="198"/>
    </row>
    <row r="301" customFormat="false" ht="14.25" hidden="false" customHeight="true" outlineLevel="0" collapsed="false">
      <c r="A301" s="194" t="n">
        <v>106040</v>
      </c>
      <c r="B301" s="195" t="s">
        <v>1491</v>
      </c>
      <c r="C301" s="196" t="s">
        <v>800</v>
      </c>
      <c r="D301" s="197" t="n">
        <v>42.4</v>
      </c>
      <c r="H301" s="197"/>
    </row>
    <row r="302" customFormat="false" ht="14.25" hidden="false" customHeight="true" outlineLevel="0" collapsed="false">
      <c r="A302" s="194" t="n">
        <v>100190</v>
      </c>
      <c r="B302" s="195" t="s">
        <v>1492</v>
      </c>
      <c r="C302" s="196" t="s">
        <v>800</v>
      </c>
      <c r="D302" s="197" t="n">
        <v>14.66</v>
      </c>
      <c r="H302" s="197"/>
    </row>
    <row r="303" customFormat="false" ht="14.25" hidden="false" customHeight="true" outlineLevel="0" collapsed="false">
      <c r="A303" s="194" t="n">
        <v>100370</v>
      </c>
      <c r="B303" s="195" t="s">
        <v>1493</v>
      </c>
      <c r="C303" s="196" t="s">
        <v>238</v>
      </c>
      <c r="D303" s="198" t="n">
        <v>6.66</v>
      </c>
      <c r="H303" s="197"/>
    </row>
    <row r="304" customFormat="false" ht="14.25" hidden="false" customHeight="true" outlineLevel="0" collapsed="false">
      <c r="A304" s="194" t="n">
        <v>100160</v>
      </c>
      <c r="B304" s="195" t="s">
        <v>1494</v>
      </c>
      <c r="C304" s="196" t="s">
        <v>238</v>
      </c>
      <c r="D304" s="197" t="n">
        <v>41</v>
      </c>
      <c r="H304" s="197"/>
    </row>
    <row r="305" customFormat="false" ht="14.25" hidden="false" customHeight="true" outlineLevel="0" collapsed="false">
      <c r="A305" s="194" t="n">
        <v>100210</v>
      </c>
      <c r="B305" s="195" t="s">
        <v>1495</v>
      </c>
      <c r="C305" s="196" t="s">
        <v>238</v>
      </c>
      <c r="D305" s="197" t="n">
        <v>39.7</v>
      </c>
      <c r="H305" s="197"/>
    </row>
    <row r="306" customFormat="false" ht="14.25" hidden="false" customHeight="true" outlineLevel="0" collapsed="false">
      <c r="A306" s="194" t="n">
        <v>100270</v>
      </c>
      <c r="B306" s="195" t="s">
        <v>1496</v>
      </c>
      <c r="C306" s="196" t="s">
        <v>238</v>
      </c>
      <c r="D306" s="197" t="n">
        <v>38.2</v>
      </c>
      <c r="H306" s="197"/>
    </row>
    <row r="307" customFormat="false" ht="14.25" hidden="false" customHeight="true" outlineLevel="0" collapsed="false">
      <c r="A307" s="194" t="n">
        <v>100340</v>
      </c>
      <c r="B307" s="195" t="s">
        <v>1497</v>
      </c>
      <c r="C307" s="196" t="s">
        <v>238</v>
      </c>
      <c r="D307" s="197" t="n">
        <v>37</v>
      </c>
      <c r="H307" s="197"/>
    </row>
    <row r="308" customFormat="false" ht="14.25" hidden="false" customHeight="true" outlineLevel="0" collapsed="false">
      <c r="A308" s="194" t="n">
        <v>101270</v>
      </c>
      <c r="B308" s="195" t="s">
        <v>1498</v>
      </c>
      <c r="C308" s="196" t="s">
        <v>238</v>
      </c>
      <c r="D308" s="197" t="n">
        <v>41</v>
      </c>
      <c r="H308" s="197"/>
    </row>
    <row r="309" customFormat="false" ht="14.25" hidden="false" customHeight="true" outlineLevel="0" collapsed="false">
      <c r="A309" s="194" t="n">
        <v>101340</v>
      </c>
      <c r="B309" s="195" t="s">
        <v>1499</v>
      </c>
      <c r="C309" s="196" t="s">
        <v>238</v>
      </c>
      <c r="D309" s="197" t="n">
        <v>41</v>
      </c>
      <c r="H309" s="197"/>
    </row>
    <row r="310" customFormat="false" ht="14.25" hidden="false" customHeight="true" outlineLevel="0" collapsed="false">
      <c r="A310" s="194" t="n">
        <v>101390</v>
      </c>
      <c r="B310" s="195" t="s">
        <v>1500</v>
      </c>
      <c r="C310" s="196" t="s">
        <v>238</v>
      </c>
      <c r="D310" s="197" t="n">
        <v>40.1</v>
      </c>
      <c r="H310" s="197"/>
    </row>
    <row r="311" customFormat="false" ht="14.25" hidden="false" customHeight="true" outlineLevel="0" collapsed="false">
      <c r="A311" s="194" t="n">
        <v>101470</v>
      </c>
      <c r="B311" s="195" t="s">
        <v>1501</v>
      </c>
      <c r="C311" s="196" t="s">
        <v>238</v>
      </c>
      <c r="D311" s="197" t="n">
        <v>37.5</v>
      </c>
      <c r="H311" s="197"/>
    </row>
    <row r="312" customFormat="false" ht="14.25" hidden="false" customHeight="true" outlineLevel="0" collapsed="false">
      <c r="A312" s="194" t="n">
        <v>101630</v>
      </c>
      <c r="B312" s="195" t="s">
        <v>1502</v>
      </c>
      <c r="C312" s="196" t="s">
        <v>238</v>
      </c>
      <c r="D312" s="197" t="n">
        <v>38.2</v>
      </c>
      <c r="H312" s="197"/>
    </row>
    <row r="313" customFormat="false" ht="14.25" hidden="false" customHeight="true" outlineLevel="0" collapsed="false">
      <c r="A313" s="194" t="n">
        <v>102200</v>
      </c>
      <c r="B313" s="195" t="s">
        <v>1503</v>
      </c>
      <c r="C313" s="196" t="s">
        <v>238</v>
      </c>
      <c r="D313" s="197" t="n">
        <v>41</v>
      </c>
      <c r="H313" s="197"/>
    </row>
    <row r="314" customFormat="false" ht="14.25" hidden="false" customHeight="true" outlineLevel="0" collapsed="false">
      <c r="A314" s="194" t="n">
        <v>102270</v>
      </c>
      <c r="B314" s="195" t="s">
        <v>1504</v>
      </c>
      <c r="C314" s="196" t="s">
        <v>238</v>
      </c>
      <c r="D314" s="197" t="n">
        <v>39.5</v>
      </c>
      <c r="H314" s="197"/>
    </row>
    <row r="315" customFormat="false" ht="14.25" hidden="false" customHeight="true" outlineLevel="0" collapsed="false">
      <c r="A315" s="194" t="n">
        <v>102340</v>
      </c>
      <c r="B315" s="195" t="s">
        <v>1505</v>
      </c>
      <c r="C315" s="196" t="s">
        <v>238</v>
      </c>
      <c r="D315" s="197" t="n">
        <v>39</v>
      </c>
      <c r="H315" s="197"/>
    </row>
    <row r="316" customFormat="false" ht="14.25" hidden="false" customHeight="true" outlineLevel="0" collapsed="false">
      <c r="A316" s="194" t="n">
        <v>102390</v>
      </c>
      <c r="B316" s="195" t="s">
        <v>1506</v>
      </c>
      <c r="C316" s="196" t="s">
        <v>238</v>
      </c>
      <c r="D316" s="197" t="n">
        <v>37.7</v>
      </c>
      <c r="H316" s="197"/>
    </row>
    <row r="317" customFormat="false" ht="14.25" hidden="false" customHeight="true" outlineLevel="0" collapsed="false">
      <c r="A317" s="194" t="n">
        <v>122470</v>
      </c>
      <c r="B317" s="195" t="s">
        <v>1507</v>
      </c>
      <c r="C317" s="196" t="s">
        <v>238</v>
      </c>
      <c r="D317" s="197" t="n">
        <v>37.4</v>
      </c>
      <c r="H317" s="197"/>
    </row>
    <row r="318" customFormat="false" ht="14.25" hidden="false" customHeight="true" outlineLevel="0" collapsed="false">
      <c r="A318" s="194" t="n">
        <v>122630</v>
      </c>
      <c r="B318" s="195" t="s">
        <v>1508</v>
      </c>
      <c r="C318" s="196" t="s">
        <v>238</v>
      </c>
      <c r="D318" s="197" t="n">
        <v>36.3</v>
      </c>
      <c r="H318" s="197"/>
    </row>
    <row r="319" customFormat="false" ht="14.25" hidden="false" customHeight="true" outlineLevel="0" collapsed="false">
      <c r="A319" s="194" t="n">
        <v>180200</v>
      </c>
      <c r="B319" s="195" t="s">
        <v>1509</v>
      </c>
      <c r="C319" s="196" t="s">
        <v>195</v>
      </c>
      <c r="D319" s="197" t="n">
        <v>41</v>
      </c>
      <c r="H319" s="199"/>
    </row>
    <row r="320" customFormat="false" ht="14.25" hidden="false" customHeight="true" outlineLevel="0" collapsed="false">
      <c r="A320" s="194" t="n">
        <v>180210</v>
      </c>
      <c r="B320" s="195" t="s">
        <v>1510</v>
      </c>
      <c r="C320" s="196" t="s">
        <v>195</v>
      </c>
      <c r="D320" s="197" t="n">
        <v>47</v>
      </c>
      <c r="H320" s="197"/>
    </row>
    <row r="321" customFormat="false" ht="14.25" hidden="false" customHeight="true" outlineLevel="0" collapsed="false">
      <c r="A321" s="194" t="n">
        <v>180310</v>
      </c>
      <c r="B321" s="195" t="s">
        <v>1511</v>
      </c>
      <c r="C321" s="196" t="s">
        <v>195</v>
      </c>
      <c r="D321" s="199" t="n">
        <v>125</v>
      </c>
      <c r="H321" s="199"/>
    </row>
    <row r="322" customFormat="false" ht="14.25" hidden="false" customHeight="true" outlineLevel="0" collapsed="false">
      <c r="A322" s="194" t="n">
        <v>180340</v>
      </c>
      <c r="B322" s="195" t="s">
        <v>1512</v>
      </c>
      <c r="C322" s="196" t="s">
        <v>195</v>
      </c>
      <c r="D322" s="199" t="n">
        <v>174</v>
      </c>
      <c r="H322" s="199"/>
    </row>
    <row r="323" customFormat="false" ht="14.25" hidden="false" customHeight="true" outlineLevel="0" collapsed="false">
      <c r="A323" s="194" t="n">
        <v>180320</v>
      </c>
      <c r="B323" s="195" t="s">
        <v>1513</v>
      </c>
      <c r="C323" s="196" t="s">
        <v>195</v>
      </c>
      <c r="D323" s="197" t="n">
        <v>57</v>
      </c>
      <c r="H323" s="199"/>
    </row>
    <row r="324" customFormat="false" ht="14.25" hidden="false" customHeight="true" outlineLevel="0" collapsed="false">
      <c r="A324" s="194" t="n">
        <v>180600</v>
      </c>
      <c r="B324" s="195" t="s">
        <v>1514</v>
      </c>
      <c r="C324" s="196" t="s">
        <v>195</v>
      </c>
      <c r="D324" s="199" t="n">
        <v>195</v>
      </c>
      <c r="H324" s="199"/>
    </row>
    <row r="325" customFormat="false" ht="14.25" hidden="false" customHeight="true" outlineLevel="0" collapsed="false">
      <c r="A325" s="194" t="n">
        <v>180620</v>
      </c>
      <c r="B325" s="195" t="s">
        <v>1515</v>
      </c>
      <c r="C325" s="196" t="s">
        <v>195</v>
      </c>
      <c r="D325" s="199" t="n">
        <v>247.5</v>
      </c>
      <c r="H325" s="199"/>
    </row>
    <row r="326" customFormat="false" ht="14.25" hidden="false" customHeight="true" outlineLevel="0" collapsed="false">
      <c r="A326" s="194" t="n">
        <v>180630</v>
      </c>
      <c r="B326" s="195" t="s">
        <v>1516</v>
      </c>
      <c r="C326" s="196" t="s">
        <v>195</v>
      </c>
      <c r="D326" s="199" t="n">
        <v>285</v>
      </c>
      <c r="H326" s="199"/>
    </row>
    <row r="327" customFormat="false" ht="14.25" hidden="false" customHeight="true" outlineLevel="0" collapsed="false">
      <c r="A327" s="194" t="n">
        <v>180330</v>
      </c>
      <c r="B327" s="195" t="s">
        <v>1517</v>
      </c>
      <c r="C327" s="196" t="s">
        <v>195</v>
      </c>
      <c r="D327" s="199" t="n">
        <v>114</v>
      </c>
      <c r="H327" s="199"/>
    </row>
    <row r="328" customFormat="false" ht="14.25" hidden="false" customHeight="true" outlineLevel="0" collapsed="false">
      <c r="A328" s="194" t="n">
        <v>180800</v>
      </c>
      <c r="B328" s="195" t="s">
        <v>1518</v>
      </c>
      <c r="C328" s="196" t="s">
        <v>195</v>
      </c>
      <c r="D328" s="199" t="n">
        <v>307.5</v>
      </c>
      <c r="H328" s="199"/>
    </row>
    <row r="329" customFormat="false" ht="14.25" hidden="false" customHeight="true" outlineLevel="0" collapsed="false">
      <c r="A329" s="194" t="n">
        <v>180820</v>
      </c>
      <c r="B329" s="195" t="s">
        <v>1519</v>
      </c>
      <c r="C329" s="196" t="s">
        <v>195</v>
      </c>
      <c r="D329" s="199" t="n">
        <v>387.5</v>
      </c>
      <c r="H329" s="199"/>
    </row>
    <row r="330" customFormat="false" ht="14.25" hidden="false" customHeight="true" outlineLevel="0" collapsed="false">
      <c r="A330" s="194" t="n">
        <v>180830</v>
      </c>
      <c r="B330" s="195" t="s">
        <v>1520</v>
      </c>
      <c r="C330" s="196" t="s">
        <v>195</v>
      </c>
      <c r="D330" s="199" t="n">
        <v>615</v>
      </c>
      <c r="H330" s="199"/>
    </row>
    <row r="331" customFormat="false" ht="14.25" hidden="false" customHeight="true" outlineLevel="0" collapsed="false">
      <c r="A331" s="194" t="n">
        <v>180810</v>
      </c>
      <c r="B331" s="195" t="s">
        <v>1521</v>
      </c>
      <c r="C331" s="196" t="s">
        <v>195</v>
      </c>
      <c r="D331" s="199" t="n">
        <v>233</v>
      </c>
      <c r="H331" s="200"/>
    </row>
    <row r="332" customFormat="false" ht="14.25" hidden="false" customHeight="true" outlineLevel="0" collapsed="false">
      <c r="A332" s="194" t="n">
        <v>181000</v>
      </c>
      <c r="B332" s="195" t="s">
        <v>1522</v>
      </c>
      <c r="C332" s="196" t="s">
        <v>195</v>
      </c>
      <c r="D332" s="199" t="n">
        <v>480</v>
      </c>
      <c r="H332" s="199"/>
    </row>
    <row r="333" customFormat="false" ht="14.25" hidden="false" customHeight="true" outlineLevel="0" collapsed="false">
      <c r="A333" s="194" t="n">
        <v>181020</v>
      </c>
      <c r="B333" s="195" t="s">
        <v>1523</v>
      </c>
      <c r="C333" s="196" t="s">
        <v>195</v>
      </c>
      <c r="D333" s="199" t="n">
        <v>542.5</v>
      </c>
      <c r="H333" s="199"/>
    </row>
    <row r="334" customFormat="false" ht="14.25" hidden="false" customHeight="true" outlineLevel="0" collapsed="false">
      <c r="A334" s="194" t="n">
        <v>181030</v>
      </c>
      <c r="B334" s="195" t="s">
        <v>1524</v>
      </c>
      <c r="C334" s="196" t="s">
        <v>195</v>
      </c>
      <c r="D334" s="199" t="n">
        <v>855</v>
      </c>
      <c r="H334" s="200"/>
    </row>
    <row r="335" customFormat="false" ht="14.25" hidden="false" customHeight="true" outlineLevel="0" collapsed="false">
      <c r="A335" s="194" t="n">
        <v>181200</v>
      </c>
      <c r="B335" s="195" t="s">
        <v>1525</v>
      </c>
      <c r="C335" s="196" t="s">
        <v>195</v>
      </c>
      <c r="D335" s="199" t="n">
        <v>585</v>
      </c>
      <c r="H335" s="200"/>
    </row>
    <row r="336" customFormat="false" ht="14.25" hidden="false" customHeight="true" outlineLevel="0" collapsed="false">
      <c r="A336" s="194" t="n">
        <v>181220</v>
      </c>
      <c r="B336" s="195" t="s">
        <v>1526</v>
      </c>
      <c r="C336" s="196" t="s">
        <v>195</v>
      </c>
      <c r="D336" s="199" t="n">
        <v>715</v>
      </c>
      <c r="H336" s="200"/>
    </row>
    <row r="337" customFormat="false" ht="14.25" hidden="false" customHeight="true" outlineLevel="0" collapsed="false">
      <c r="A337" s="194" t="n">
        <v>181230</v>
      </c>
      <c r="B337" s="195" t="s">
        <v>1527</v>
      </c>
      <c r="C337" s="196" t="s">
        <v>195</v>
      </c>
      <c r="D337" s="200" t="n">
        <v>1164</v>
      </c>
      <c r="H337" s="200"/>
    </row>
    <row r="338" customFormat="false" ht="14.25" hidden="false" customHeight="true" outlineLevel="0" collapsed="false">
      <c r="A338" s="194" t="n">
        <v>181500</v>
      </c>
      <c r="B338" s="195" t="s">
        <v>1528</v>
      </c>
      <c r="C338" s="196" t="s">
        <v>195</v>
      </c>
      <c r="D338" s="200" t="n">
        <v>1202.5</v>
      </c>
      <c r="H338" s="200"/>
    </row>
    <row r="339" customFormat="false" ht="14.25" hidden="false" customHeight="true" outlineLevel="0" collapsed="false">
      <c r="A339" s="194" t="n">
        <v>181520</v>
      </c>
      <c r="B339" s="195" t="s">
        <v>1529</v>
      </c>
      <c r="C339" s="196" t="s">
        <v>195</v>
      </c>
      <c r="D339" s="200" t="n">
        <v>1375</v>
      </c>
      <c r="H339" s="200"/>
    </row>
    <row r="340" customFormat="false" ht="14.25" hidden="false" customHeight="true" outlineLevel="0" collapsed="false">
      <c r="A340" s="194" t="n">
        <v>181530</v>
      </c>
      <c r="B340" s="195" t="s">
        <v>1530</v>
      </c>
      <c r="C340" s="196" t="s">
        <v>195</v>
      </c>
      <c r="D340" s="200" t="n">
        <v>1650</v>
      </c>
      <c r="H340" s="200"/>
    </row>
    <row r="341" customFormat="false" ht="14.25" hidden="false" customHeight="true" outlineLevel="0" collapsed="false">
      <c r="A341" s="194" t="n">
        <v>182000</v>
      </c>
      <c r="B341" s="195" t="s">
        <v>1531</v>
      </c>
      <c r="C341" s="196" t="s">
        <v>195</v>
      </c>
      <c r="D341" s="200" t="n">
        <v>2530</v>
      </c>
      <c r="H341" s="197"/>
    </row>
    <row r="342" customFormat="false" ht="14.25" hidden="false" customHeight="true" outlineLevel="0" collapsed="false">
      <c r="A342" s="194" t="n">
        <v>182020</v>
      </c>
      <c r="B342" s="195" t="s">
        <v>1532</v>
      </c>
      <c r="C342" s="196" t="s">
        <v>195</v>
      </c>
      <c r="D342" s="200" t="n">
        <v>2545</v>
      </c>
      <c r="H342" s="197"/>
    </row>
    <row r="343" customFormat="false" ht="14.25" hidden="false" customHeight="true" outlineLevel="0" collapsed="false">
      <c r="A343" s="194" t="n">
        <v>182030</v>
      </c>
      <c r="B343" s="195" t="s">
        <v>1533</v>
      </c>
      <c r="C343" s="196" t="s">
        <v>195</v>
      </c>
      <c r="D343" s="200" t="n">
        <v>3135</v>
      </c>
      <c r="H343" s="197"/>
    </row>
    <row r="344" customFormat="false" ht="14.25" hidden="false" customHeight="true" outlineLevel="0" collapsed="false">
      <c r="A344" s="194" t="n">
        <v>110010</v>
      </c>
      <c r="B344" s="195" t="s">
        <v>1534</v>
      </c>
      <c r="C344" s="196" t="s">
        <v>189</v>
      </c>
      <c r="D344" s="197" t="n">
        <v>29.12</v>
      </c>
      <c r="H344" s="199"/>
    </row>
    <row r="345" customFormat="false" ht="14.25" hidden="false" customHeight="true" outlineLevel="0" collapsed="false">
      <c r="A345" s="194" t="n">
        <v>110020</v>
      </c>
      <c r="B345" s="195" t="s">
        <v>1535</v>
      </c>
      <c r="C345" s="196" t="s">
        <v>189</v>
      </c>
      <c r="D345" s="197" t="n">
        <v>63.47</v>
      </c>
      <c r="H345" s="199"/>
    </row>
    <row r="346" customFormat="false" ht="14.25" hidden="false" customHeight="true" outlineLevel="0" collapsed="false">
      <c r="A346" s="194" t="n">
        <v>110080</v>
      </c>
      <c r="B346" s="195" t="s">
        <v>1536</v>
      </c>
      <c r="C346" s="196" t="s">
        <v>189</v>
      </c>
      <c r="D346" s="197" t="n">
        <v>89.24</v>
      </c>
      <c r="H346" s="198"/>
    </row>
    <row r="347" customFormat="false" ht="14.25" hidden="false" customHeight="true" outlineLevel="0" collapsed="false">
      <c r="A347" s="194" t="n">
        <v>110030</v>
      </c>
      <c r="B347" s="195" t="s">
        <v>1537</v>
      </c>
      <c r="C347" s="196" t="s">
        <v>189</v>
      </c>
      <c r="D347" s="199" t="n">
        <v>104.61</v>
      </c>
      <c r="H347" s="197"/>
    </row>
    <row r="348" customFormat="false" ht="14.25" hidden="false" customHeight="true" outlineLevel="0" collapsed="false">
      <c r="A348" s="194" t="n">
        <v>110040</v>
      </c>
      <c r="B348" s="195" t="s">
        <v>1538</v>
      </c>
      <c r="C348" s="196" t="s">
        <v>189</v>
      </c>
      <c r="D348" s="199" t="n">
        <v>143.67</v>
      </c>
      <c r="H348" s="198"/>
    </row>
    <row r="349" customFormat="false" ht="14.25" hidden="false" customHeight="true" outlineLevel="0" collapsed="false">
      <c r="A349" s="194" t="n">
        <v>180250</v>
      </c>
      <c r="B349" s="195" t="s">
        <v>1539</v>
      </c>
      <c r="C349" s="196" t="s">
        <v>189</v>
      </c>
      <c r="D349" s="198" t="n">
        <v>8.76</v>
      </c>
      <c r="H349" s="197"/>
    </row>
    <row r="350" customFormat="false" ht="14.25" hidden="false" customHeight="true" outlineLevel="0" collapsed="false">
      <c r="A350" s="194" t="n">
        <v>180220</v>
      </c>
      <c r="B350" s="195" t="s">
        <v>1540</v>
      </c>
      <c r="C350" s="196" t="s">
        <v>189</v>
      </c>
      <c r="D350" s="197" t="n">
        <v>29.77</v>
      </c>
      <c r="H350" s="198"/>
    </row>
    <row r="351" customFormat="false" ht="14.25" hidden="false" customHeight="true" outlineLevel="0" collapsed="false">
      <c r="A351" s="194" t="n">
        <v>110510</v>
      </c>
      <c r="B351" s="195" t="s">
        <v>1541</v>
      </c>
      <c r="C351" s="196" t="s">
        <v>189</v>
      </c>
      <c r="D351" s="198" t="n">
        <v>7.54</v>
      </c>
      <c r="H351" s="197"/>
    </row>
    <row r="352" customFormat="false" ht="14.25" hidden="false" customHeight="true" outlineLevel="0" collapsed="false">
      <c r="A352" s="194" t="n">
        <v>110550</v>
      </c>
      <c r="B352" s="195" t="s">
        <v>1542</v>
      </c>
      <c r="C352" s="196" t="s">
        <v>189</v>
      </c>
      <c r="D352" s="197" t="n">
        <v>11.87</v>
      </c>
      <c r="H352" s="197"/>
    </row>
    <row r="353" customFormat="false" ht="14.25" hidden="false" customHeight="true" outlineLevel="0" collapsed="false">
      <c r="A353" s="194" t="n">
        <v>110520</v>
      </c>
      <c r="B353" s="195" t="s">
        <v>1543</v>
      </c>
      <c r="C353" s="196" t="s">
        <v>189</v>
      </c>
      <c r="D353" s="197" t="n">
        <v>13.04</v>
      </c>
      <c r="H353" s="197"/>
    </row>
    <row r="354" customFormat="false" ht="14.25" hidden="false" customHeight="true" outlineLevel="0" collapsed="false">
      <c r="A354" s="194" t="n">
        <v>110540</v>
      </c>
      <c r="B354" s="195" t="s">
        <v>1544</v>
      </c>
      <c r="C354" s="196" t="s">
        <v>189</v>
      </c>
      <c r="D354" s="197" t="n">
        <v>13.21</v>
      </c>
      <c r="H354" s="197"/>
    </row>
    <row r="355" customFormat="false" ht="14.25" hidden="false" customHeight="true" outlineLevel="0" collapsed="false">
      <c r="A355" s="194" t="n">
        <v>100080</v>
      </c>
      <c r="B355" s="195" t="s">
        <v>1545</v>
      </c>
      <c r="C355" s="196" t="s">
        <v>800</v>
      </c>
      <c r="D355" s="197" t="n">
        <v>38.18</v>
      </c>
      <c r="H355" s="197"/>
    </row>
    <row r="356" customFormat="false" ht="14.25" hidden="false" customHeight="true" outlineLevel="0" collapsed="false">
      <c r="A356" s="205" t="s">
        <v>1546</v>
      </c>
      <c r="B356" s="201" t="s">
        <v>1547</v>
      </c>
      <c r="C356" s="205" t="s">
        <v>197</v>
      </c>
      <c r="D356" s="206" t="n">
        <f aca="false">4674.4*H357</f>
        <v>4698.00572</v>
      </c>
      <c r="E356" s="201"/>
      <c r="F356" s="158" t="s">
        <v>1548</v>
      </c>
      <c r="G356" s="158" t="n">
        <f aca="false">616.962</f>
        <v>616.962</v>
      </c>
      <c r="H356" s="207" t="n">
        <f aca="false">TRUNC((G357-G356)/G356,5)</f>
        <v>0.00505</v>
      </c>
    </row>
    <row r="357" customFormat="false" ht="14.25" hidden="false" customHeight="true" outlineLevel="0" collapsed="false">
      <c r="A357" s="205"/>
      <c r="B357" s="201" t="s">
        <v>1549</v>
      </c>
      <c r="C357" s="205" t="s">
        <v>197</v>
      </c>
      <c r="D357" s="206" t="n">
        <f aca="false">5910.44*H357</f>
        <v>5940.287722</v>
      </c>
      <c r="E357" s="201"/>
      <c r="F357" s="158" t="s">
        <v>1550</v>
      </c>
      <c r="G357" s="208" t="n">
        <v>620.08</v>
      </c>
      <c r="H357" s="158" t="n">
        <f aca="false">TRUNC(G357/G356,5)</f>
        <v>1.00505</v>
      </c>
    </row>
    <row r="358" customFormat="false" ht="14.25" hidden="false" customHeight="true" outlineLevel="0" collapsed="false">
      <c r="A358" s="205"/>
      <c r="B358" s="201" t="s">
        <v>1551</v>
      </c>
      <c r="C358" s="205" t="s">
        <v>197</v>
      </c>
      <c r="D358" s="206" t="n">
        <f aca="false">4533.32*H357</f>
        <v>4556.213266</v>
      </c>
      <c r="E358" s="201"/>
      <c r="H358" s="209"/>
    </row>
    <row r="359" customFormat="false" ht="14.25" hidden="false" customHeight="true" outlineLevel="0" collapsed="false">
      <c r="A359" s="205" t="s">
        <v>1552</v>
      </c>
      <c r="B359" s="201" t="s">
        <v>1553</v>
      </c>
      <c r="C359" s="205" t="s">
        <v>197</v>
      </c>
      <c r="D359" s="206" t="n">
        <f aca="false">3458.86*H357</f>
        <v>3476.327243</v>
      </c>
      <c r="E359" s="210"/>
    </row>
    <row r="360" s="212" customFormat="true" ht="42.75" hidden="false" customHeight="true" outlineLevel="0" collapsed="false">
      <c r="A360" s="211" t="s">
        <v>45</v>
      </c>
      <c r="B360" s="212" t="s">
        <v>1554</v>
      </c>
      <c r="C360" s="211" t="s">
        <v>187</v>
      </c>
      <c r="D360" s="213" t="n">
        <v>47.02</v>
      </c>
      <c r="E360" s="212" t="s">
        <v>1555</v>
      </c>
      <c r="F360" s="214" t="n">
        <v>44.07</v>
      </c>
      <c r="G360" s="212" t="s">
        <v>1556</v>
      </c>
      <c r="H360" s="212" t="s">
        <v>1557</v>
      </c>
      <c r="I360" s="212" t="n">
        <f aca="false">(47+48)/2</f>
        <v>47.5</v>
      </c>
      <c r="J360" s="212" t="s">
        <v>1558</v>
      </c>
    </row>
    <row r="361" s="212" customFormat="true" ht="28.5" hidden="false" customHeight="true" outlineLevel="0" collapsed="false">
      <c r="A361" s="211" t="s">
        <v>47</v>
      </c>
      <c r="B361" s="212" t="s">
        <v>1559</v>
      </c>
      <c r="C361" s="211" t="s">
        <v>187</v>
      </c>
      <c r="D361" s="213" t="n">
        <v>27.89</v>
      </c>
      <c r="E361" s="212" t="s">
        <v>1560</v>
      </c>
      <c r="F361" s="215"/>
      <c r="G361" s="212" t="s">
        <v>1561</v>
      </c>
    </row>
    <row r="362" s="212" customFormat="true" ht="28.5" hidden="false" customHeight="true" outlineLevel="0" collapsed="false">
      <c r="A362" s="211" t="s">
        <v>49</v>
      </c>
      <c r="B362" s="216" t="s">
        <v>1562</v>
      </c>
      <c r="C362" s="217" t="s">
        <v>195</v>
      </c>
      <c r="D362" s="218" t="n">
        <f aca="false">F362</f>
        <v>2470</v>
      </c>
      <c r="E362" s="201" t="s">
        <v>1558</v>
      </c>
      <c r="F362" s="219" t="n">
        <f aca="false">TRUNC((3100+2000+1930+2850)/4,2)</f>
        <v>2470</v>
      </c>
    </row>
    <row r="363" customFormat="false" ht="14.25" hidden="false" customHeight="true" outlineLevel="0" collapsed="false">
      <c r="A363" s="205" t="s">
        <v>51</v>
      </c>
      <c r="B363" s="193" t="s">
        <v>1563</v>
      </c>
      <c r="C363" s="220" t="s">
        <v>195</v>
      </c>
      <c r="D363" s="221" t="n">
        <v>4.63</v>
      </c>
      <c r="E363" s="193" t="s">
        <v>1560</v>
      </c>
      <c r="F363" s="212"/>
      <c r="G363" s="212"/>
      <c r="H363" s="212"/>
      <c r="I363" s="212"/>
    </row>
    <row r="364" customFormat="false" ht="28.5" hidden="false" customHeight="true" outlineLevel="0" collapsed="false">
      <c r="A364" s="205" t="s">
        <v>54</v>
      </c>
      <c r="B364" s="222" t="s">
        <v>1564</v>
      </c>
      <c r="C364" s="223" t="s">
        <v>197</v>
      </c>
      <c r="D364" s="224" t="n">
        <f aca="false">2*1383.33</f>
        <v>2766.66</v>
      </c>
      <c r="F364" s="212"/>
      <c r="G364" s="212"/>
      <c r="H364" s="212"/>
      <c r="I364" s="212"/>
    </row>
    <row r="365" customFormat="false" ht="14.25" hidden="false" customHeight="true" outlineLevel="0" collapsed="false">
      <c r="A365" s="205" t="s">
        <v>1565</v>
      </c>
      <c r="B365" s="222" t="s">
        <v>1566</v>
      </c>
      <c r="C365" s="223" t="s">
        <v>197</v>
      </c>
      <c r="D365" s="224" t="n">
        <v>1206.66</v>
      </c>
      <c r="F365" s="212"/>
      <c r="G365" s="212"/>
      <c r="H365" s="212"/>
      <c r="I365" s="212"/>
    </row>
    <row r="366" customFormat="false" ht="14.25" hidden="false" customHeight="true" outlineLevel="0" collapsed="false">
      <c r="A366" s="205" t="s">
        <v>66</v>
      </c>
      <c r="B366" s="222" t="s">
        <v>1567</v>
      </c>
      <c r="C366" s="223" t="s">
        <v>197</v>
      </c>
      <c r="D366" s="224" t="n">
        <v>1001.66</v>
      </c>
    </row>
    <row r="367" customFormat="false" ht="14.25" hidden="false" customHeight="true" outlineLevel="0" collapsed="false">
      <c r="A367" s="205" t="s">
        <v>55</v>
      </c>
      <c r="B367" s="222" t="s">
        <v>1568</v>
      </c>
      <c r="C367" s="223" t="s">
        <v>197</v>
      </c>
      <c r="D367" s="224" t="n">
        <f aca="false">2*1133.33</f>
        <v>2266.66</v>
      </c>
    </row>
    <row r="368" customFormat="false" ht="42.75" hidden="false" customHeight="true" outlineLevel="0" collapsed="false">
      <c r="A368" s="205" t="s">
        <v>56</v>
      </c>
      <c r="B368" s="222" t="s">
        <v>1569</v>
      </c>
      <c r="C368" s="223" t="s">
        <v>197</v>
      </c>
      <c r="D368" s="224" t="n">
        <v>1970</v>
      </c>
    </row>
    <row r="369" customFormat="false" ht="14.25" hidden="false" customHeight="true" outlineLevel="0" collapsed="false">
      <c r="A369" s="205" t="s">
        <v>57</v>
      </c>
      <c r="B369" s="222" t="s">
        <v>1570</v>
      </c>
      <c r="C369" s="223" t="s">
        <v>197</v>
      </c>
      <c r="D369" s="224" t="n">
        <v>741.66</v>
      </c>
    </row>
    <row r="370" customFormat="false" ht="14.25" hidden="false" customHeight="true" outlineLevel="0" collapsed="false">
      <c r="A370" s="205" t="s">
        <v>67</v>
      </c>
      <c r="B370" s="222" t="s">
        <v>1571</v>
      </c>
      <c r="C370" s="223" t="s">
        <v>197</v>
      </c>
      <c r="D370" s="224" t="n">
        <f aca="false">2*1001.66+690</f>
        <v>2693.32</v>
      </c>
    </row>
    <row r="371" customFormat="false" ht="14.25" hidden="false" customHeight="true" outlineLevel="0" collapsed="false">
      <c r="A371" s="205" t="s">
        <v>68</v>
      </c>
      <c r="B371" s="222" t="s">
        <v>1572</v>
      </c>
      <c r="C371" s="223" t="s">
        <v>197</v>
      </c>
      <c r="D371" s="224" t="n">
        <v>1385</v>
      </c>
    </row>
    <row r="372" customFormat="false" ht="14.25" hidden="false" customHeight="true" outlineLevel="0" collapsed="false">
      <c r="A372" s="205" t="s">
        <v>69</v>
      </c>
      <c r="B372" s="222" t="s">
        <v>1573</v>
      </c>
      <c r="C372" s="223" t="s">
        <v>197</v>
      </c>
      <c r="D372" s="224" t="n">
        <v>1385</v>
      </c>
    </row>
    <row r="373" customFormat="false" ht="14.25" hidden="false" customHeight="true" outlineLevel="0" collapsed="false">
      <c r="A373" s="205" t="s">
        <v>77</v>
      </c>
      <c r="B373" s="222" t="s">
        <v>1574</v>
      </c>
      <c r="C373" s="223" t="s">
        <v>197</v>
      </c>
      <c r="D373" s="224" t="n">
        <v>865</v>
      </c>
    </row>
    <row r="374" customFormat="false" ht="14.25" hidden="false" customHeight="true" outlineLevel="0" collapsed="false">
      <c r="A374" s="205" t="s">
        <v>70</v>
      </c>
      <c r="B374" s="222" t="s">
        <v>1575</v>
      </c>
      <c r="C374" s="223" t="s">
        <v>197</v>
      </c>
      <c r="D374" s="224" t="n">
        <v>815</v>
      </c>
    </row>
    <row r="375" customFormat="false" ht="28.5" hidden="false" customHeight="true" outlineLevel="0" collapsed="false">
      <c r="A375" s="205" t="s">
        <v>1576</v>
      </c>
      <c r="B375" s="225" t="s">
        <v>1577</v>
      </c>
      <c r="C375" s="205" t="s">
        <v>197</v>
      </c>
      <c r="D375" s="224" t="n">
        <v>1001.66</v>
      </c>
    </row>
    <row r="376" customFormat="false" ht="14.25" hidden="false" customHeight="true" outlineLevel="0" collapsed="false">
      <c r="A376" s="205" t="s">
        <v>58</v>
      </c>
      <c r="B376" s="193" t="s">
        <v>1578</v>
      </c>
      <c r="C376" s="205" t="s">
        <v>197</v>
      </c>
      <c r="D376" s="221" t="n">
        <v>600</v>
      </c>
    </row>
    <row r="377" s="212" customFormat="true" ht="28.5" hidden="false" customHeight="true" outlineLevel="0" collapsed="false">
      <c r="A377" s="211" t="s">
        <v>71</v>
      </c>
      <c r="B377" s="225" t="s">
        <v>1579</v>
      </c>
      <c r="C377" s="211" t="s">
        <v>197</v>
      </c>
      <c r="D377" s="226" t="n">
        <f aca="false">1*1081.59+6*339.05+16*55.51</f>
        <v>4004.05</v>
      </c>
    </row>
    <row r="378" customFormat="false" ht="14.25" hidden="false" customHeight="true" outlineLevel="0" collapsed="false">
      <c r="A378" s="205" t="s">
        <v>79</v>
      </c>
      <c r="B378" s="193" t="s">
        <v>1580</v>
      </c>
      <c r="C378" s="205" t="s">
        <v>195</v>
      </c>
      <c r="D378" s="227" t="n">
        <f aca="false">8150+9475+4200</f>
        <v>21825</v>
      </c>
      <c r="E378" s="228" t="s">
        <v>1581</v>
      </c>
    </row>
    <row r="379" customFormat="false" ht="15" hidden="false" customHeight="true" outlineLevel="0" collapsed="false">
      <c r="A379" s="205" t="s">
        <v>73</v>
      </c>
      <c r="B379" s="193" t="s">
        <v>1582</v>
      </c>
      <c r="C379" s="205" t="s">
        <v>195</v>
      </c>
      <c r="D379" s="227" t="n">
        <v>1305.63</v>
      </c>
      <c r="F379" s="229" t="s">
        <v>1583</v>
      </c>
      <c r="G379" s="230" t="n">
        <v>2080.28</v>
      </c>
    </row>
    <row r="380" customFormat="false" ht="14.25" hidden="false" customHeight="true" outlineLevel="0" collapsed="false">
      <c r="A380" s="205" t="s">
        <v>81</v>
      </c>
      <c r="B380" s="193" t="s">
        <v>1584</v>
      </c>
      <c r="C380" s="205" t="s">
        <v>187</v>
      </c>
      <c r="D380" s="230" t="n">
        <f aca="false">ROUND(E380*$G$379,2)</f>
        <v>1456.2</v>
      </c>
      <c r="E380" s="231" t="n">
        <v>0.7</v>
      </c>
      <c r="F380" s="232"/>
      <c r="G380" s="233"/>
    </row>
    <row r="381" customFormat="false" ht="14.25" hidden="false" customHeight="true" outlineLevel="0" collapsed="false">
      <c r="A381" s="205" t="s">
        <v>82</v>
      </c>
      <c r="B381" s="193" t="s">
        <v>1585</v>
      </c>
      <c r="C381" s="205" t="s">
        <v>187</v>
      </c>
      <c r="D381" s="230" t="n">
        <f aca="false">ROUND(E381*$G$379,2)</f>
        <v>2080.28</v>
      </c>
      <c r="E381" s="231" t="n">
        <v>1</v>
      </c>
      <c r="F381" s="233"/>
    </row>
    <row r="382" customFormat="false" ht="14.25" hidden="false" customHeight="true" outlineLevel="0" collapsed="false">
      <c r="A382" s="205" t="s">
        <v>83</v>
      </c>
      <c r="B382" s="193" t="s">
        <v>1586</v>
      </c>
      <c r="C382" s="205" t="s">
        <v>187</v>
      </c>
      <c r="D382" s="230" t="n">
        <f aca="false">ROUND(E382*$G$379,2)</f>
        <v>1248.17</v>
      </c>
      <c r="E382" s="231" t="n">
        <v>0.6</v>
      </c>
      <c r="F382" s="233"/>
    </row>
    <row r="383" customFormat="false" ht="14.25" hidden="false" customHeight="true" outlineLevel="0" collapsed="false">
      <c r="A383" s="205" t="s">
        <v>84</v>
      </c>
      <c r="B383" s="193" t="s">
        <v>1587</v>
      </c>
      <c r="C383" s="205" t="s">
        <v>187</v>
      </c>
      <c r="D383" s="230" t="n">
        <f aca="false">ROUND(E383*$G$379,2)</f>
        <v>728.1</v>
      </c>
      <c r="E383" s="231" t="n">
        <v>0.35</v>
      </c>
      <c r="F383" s="233"/>
    </row>
    <row r="384" customFormat="false" ht="14.25" hidden="false" customHeight="true" outlineLevel="0" collapsed="false">
      <c r="A384" s="205" t="s">
        <v>1588</v>
      </c>
      <c r="B384" s="193" t="s">
        <v>1589</v>
      </c>
      <c r="C384" s="205" t="s">
        <v>187</v>
      </c>
      <c r="D384" s="230" t="n">
        <f aca="false">ROUND(E384*$G$379,2)</f>
        <v>1248.17</v>
      </c>
      <c r="E384" s="231" t="n">
        <v>0.6</v>
      </c>
      <c r="F384" s="233"/>
    </row>
    <row r="385" customFormat="false" ht="14.25" hidden="false" customHeight="true" outlineLevel="0" collapsed="false">
      <c r="A385" s="205" t="s">
        <v>85</v>
      </c>
      <c r="B385" s="193" t="s">
        <v>1590</v>
      </c>
      <c r="C385" s="205" t="s">
        <v>187</v>
      </c>
      <c r="D385" s="230" t="n">
        <f aca="false">ROUND(E385*$G$379,2)</f>
        <v>1248.17</v>
      </c>
      <c r="E385" s="231" t="n">
        <v>0.6</v>
      </c>
      <c r="F385" s="233"/>
    </row>
    <row r="386" customFormat="false" ht="14.25" hidden="false" customHeight="true" outlineLevel="0" collapsed="false">
      <c r="A386" s="205" t="s">
        <v>64</v>
      </c>
      <c r="B386" s="193" t="s">
        <v>1591</v>
      </c>
      <c r="C386" s="205" t="s">
        <v>187</v>
      </c>
      <c r="D386" s="230" t="n">
        <f aca="false">ROUND(E386*$G$379,2)</f>
        <v>624.08</v>
      </c>
      <c r="E386" s="231" t="n">
        <v>0.3</v>
      </c>
      <c r="F386" s="233"/>
    </row>
    <row r="387" customFormat="false" ht="14.25" hidden="false" customHeight="true" outlineLevel="0" collapsed="false">
      <c r="A387" s="205" t="s">
        <v>75</v>
      </c>
      <c r="B387" s="193" t="s">
        <v>1592</v>
      </c>
      <c r="C387" s="205" t="s">
        <v>187</v>
      </c>
      <c r="D387" s="230" t="n">
        <f aca="false">ROUND(E387*$G$379,2)</f>
        <v>416.06</v>
      </c>
      <c r="E387" s="231" t="n">
        <v>0.2</v>
      </c>
      <c r="F387" s="233"/>
    </row>
    <row r="388" customFormat="false" ht="14.25" hidden="false" customHeight="true" outlineLevel="0" collapsed="false">
      <c r="A388" s="205" t="s">
        <v>86</v>
      </c>
      <c r="B388" s="193" t="s">
        <v>1593</v>
      </c>
      <c r="C388" s="205" t="s">
        <v>187</v>
      </c>
      <c r="D388" s="230" t="n">
        <f aca="false">ROUND(E388*$G$379,2)</f>
        <v>1456.2</v>
      </c>
      <c r="E388" s="231" t="n">
        <v>0.7</v>
      </c>
      <c r="F388" s="233"/>
    </row>
    <row r="389" customFormat="false" ht="14.25" hidden="false" customHeight="true" outlineLevel="0" collapsed="false">
      <c r="A389" s="205" t="s">
        <v>60</v>
      </c>
      <c r="B389" s="193" t="s">
        <v>1594</v>
      </c>
      <c r="C389" s="205" t="s">
        <v>1595</v>
      </c>
      <c r="D389" s="230" t="n">
        <f aca="false">ROUND(E389*$G$379,2)</f>
        <v>2704.36</v>
      </c>
      <c r="E389" s="231" t="n">
        <v>1.3</v>
      </c>
      <c r="F389" s="233"/>
    </row>
    <row r="390" customFormat="false" ht="14.25" hidden="false" customHeight="true" outlineLevel="0" collapsed="false">
      <c r="A390" s="205" t="s">
        <v>61</v>
      </c>
      <c r="B390" s="193" t="s">
        <v>1596</v>
      </c>
      <c r="C390" s="205" t="s">
        <v>1595</v>
      </c>
      <c r="D390" s="230" t="n">
        <f aca="false">ROUND(E390*$G$379,2)</f>
        <v>2704.36</v>
      </c>
      <c r="E390" s="231" t="n">
        <v>1.3</v>
      </c>
      <c r="F390" s="233"/>
    </row>
    <row r="391" customFormat="false" ht="14.25" hidden="false" customHeight="true" outlineLevel="0" collapsed="false">
      <c r="A391" s="205" t="s">
        <v>62</v>
      </c>
      <c r="B391" s="193" t="s">
        <v>1597</v>
      </c>
      <c r="C391" s="205" t="s">
        <v>1595</v>
      </c>
      <c r="D391" s="230" t="n">
        <f aca="false">ROUND(E391*$G$379,2)</f>
        <v>8321.12</v>
      </c>
      <c r="E391" s="231" t="n">
        <v>4</v>
      </c>
      <c r="F391" s="233"/>
    </row>
    <row r="392" customFormat="false" ht="14.25" hidden="false" customHeight="true" outlineLevel="0" collapsed="false">
      <c r="A392" s="205"/>
      <c r="B392" s="201"/>
      <c r="C392" s="205"/>
      <c r="D392" s="230"/>
    </row>
    <row r="393" customFormat="false" ht="14.25" hidden="false" customHeight="true" outlineLevel="0" collapsed="false">
      <c r="A393" s="205"/>
      <c r="B393" s="201"/>
      <c r="C393" s="205"/>
      <c r="D393" s="230"/>
    </row>
    <row r="394" customFormat="false" ht="15" hidden="false" customHeight="true" outlineLevel="0" collapsed="false">
      <c r="A394" s="205"/>
      <c r="B394" s="201"/>
      <c r="C394" s="205"/>
      <c r="D394" s="230"/>
    </row>
    <row r="395" customFormat="false" ht="15.75" hidden="false" customHeight="true" outlineLevel="0" collapsed="false">
      <c r="A395" s="234" t="s">
        <v>1598</v>
      </c>
      <c r="B395" s="234"/>
      <c r="C395" s="234"/>
      <c r="D395" s="234"/>
      <c r="E395" s="234"/>
      <c r="F395" s="234"/>
      <c r="G395" s="234"/>
    </row>
    <row r="396" customFormat="false" ht="14.25" hidden="false" customHeight="true" outlineLevel="0" collapsed="false">
      <c r="A396" s="235" t="s">
        <v>1599</v>
      </c>
      <c r="B396" s="236"/>
      <c r="C396" s="236"/>
      <c r="D396" s="236"/>
      <c r="E396" s="236"/>
      <c r="F396" s="236"/>
      <c r="G396" s="237"/>
    </row>
    <row r="397" customFormat="false" ht="14.25" hidden="false" customHeight="true" outlineLevel="0" collapsed="false">
      <c r="A397" s="235" t="s">
        <v>1600</v>
      </c>
      <c r="B397" s="236"/>
      <c r="C397" s="236"/>
      <c r="D397" s="236"/>
      <c r="E397" s="236"/>
      <c r="F397" s="236"/>
      <c r="G397" s="237"/>
    </row>
    <row r="398" customFormat="false" ht="14.25" hidden="false" customHeight="true" outlineLevel="0" collapsed="false">
      <c r="A398" s="235" t="s">
        <v>1601</v>
      </c>
      <c r="B398" s="236"/>
      <c r="C398" s="236"/>
      <c r="D398" s="236"/>
      <c r="E398" s="236"/>
      <c r="F398" s="236"/>
      <c r="G398" s="237"/>
    </row>
    <row r="399" customFormat="false" ht="14.25" hidden="false" customHeight="true" outlineLevel="0" collapsed="false">
      <c r="A399" s="235" t="s">
        <v>1602</v>
      </c>
      <c r="B399" s="236"/>
      <c r="C399" s="236"/>
      <c r="D399" s="236"/>
      <c r="E399" s="236"/>
      <c r="F399" s="236"/>
      <c r="G399" s="237"/>
    </row>
    <row r="400" customFormat="false" ht="15" hidden="false" customHeight="true" outlineLevel="0" collapsed="false">
      <c r="A400" s="238" t="s">
        <v>1603</v>
      </c>
      <c r="B400" s="239"/>
      <c r="C400" s="239"/>
      <c r="D400" s="240"/>
      <c r="E400" s="239"/>
      <c r="F400" s="239"/>
      <c r="G400" s="241"/>
    </row>
    <row r="401" customFormat="false" ht="15.75" hidden="false" customHeight="true" outlineLevel="0" collapsed="false">
      <c r="A401" s="242" t="s">
        <v>1604</v>
      </c>
      <c r="B401" s="243" t="s">
        <v>1605</v>
      </c>
      <c r="C401" s="243" t="s">
        <v>1606</v>
      </c>
      <c r="D401" s="243" t="s">
        <v>1607</v>
      </c>
      <c r="E401" s="244" t="s">
        <v>1608</v>
      </c>
      <c r="F401" s="243" t="s">
        <v>1609</v>
      </c>
      <c r="G401" s="245" t="s">
        <v>1610</v>
      </c>
    </row>
    <row r="402" customFormat="false" ht="28.5" hidden="false" customHeight="true" outlineLevel="0" collapsed="false">
      <c r="A402" s="246"/>
      <c r="B402" s="247" t="s">
        <v>1564</v>
      </c>
      <c r="C402" s="248" t="s">
        <v>1611</v>
      </c>
      <c r="D402" s="249" t="n">
        <v>1500</v>
      </c>
      <c r="E402" s="249" t="n">
        <v>1450</v>
      </c>
      <c r="F402" s="249" t="n">
        <v>1200</v>
      </c>
      <c r="G402" s="250" t="n">
        <f aca="false">FLOOR(AVERAGE(D402:F402),0.01)</f>
        <v>1383.33</v>
      </c>
    </row>
    <row r="403" customFormat="false" ht="18" hidden="false" customHeight="true" outlineLevel="0" collapsed="false">
      <c r="A403" s="251"/>
      <c r="B403" s="252" t="s">
        <v>1612</v>
      </c>
      <c r="C403" s="253" t="s">
        <v>1611</v>
      </c>
      <c r="D403" s="254" t="n">
        <v>850</v>
      </c>
      <c r="E403" s="254" t="n">
        <v>1450</v>
      </c>
      <c r="F403" s="254" t="n">
        <v>1320</v>
      </c>
      <c r="G403" s="250" t="n">
        <f aca="false">FLOOR(AVERAGE(D403:F403),0.01)</f>
        <v>1206.66</v>
      </c>
    </row>
    <row r="404" customFormat="false" ht="28.5" hidden="false" customHeight="true" outlineLevel="0" collapsed="false">
      <c r="A404" s="255"/>
      <c r="B404" s="247" t="s">
        <v>1613</v>
      </c>
      <c r="C404" s="248" t="s">
        <v>1611</v>
      </c>
      <c r="D404" s="249" t="n">
        <v>1400</v>
      </c>
      <c r="E404" s="249" t="n">
        <v>1680</v>
      </c>
      <c r="F404" s="249" t="n">
        <v>1980</v>
      </c>
      <c r="G404" s="250" t="n">
        <f aca="false">FLOOR(AVERAGE(D404:F404),0.01)</f>
        <v>1686.66</v>
      </c>
    </row>
    <row r="405" customFormat="false" ht="18" hidden="false" customHeight="true" outlineLevel="0" collapsed="false">
      <c r="A405" s="255"/>
      <c r="B405" s="247" t="s">
        <v>1614</v>
      </c>
      <c r="C405" s="248" t="s">
        <v>1611</v>
      </c>
      <c r="D405" s="249" t="n">
        <v>850</v>
      </c>
      <c r="E405" s="249" t="n">
        <v>1450</v>
      </c>
      <c r="F405" s="249" t="n">
        <v>1320</v>
      </c>
      <c r="G405" s="250" t="n">
        <f aca="false">FLOOR(AVERAGE(D405:F405),0.01)</f>
        <v>1206.66</v>
      </c>
    </row>
    <row r="406" customFormat="false" ht="18" hidden="false" customHeight="true" outlineLevel="0" collapsed="false">
      <c r="A406" s="251"/>
      <c r="B406" s="256" t="s">
        <v>1568</v>
      </c>
      <c r="C406" s="253" t="s">
        <v>1611</v>
      </c>
      <c r="D406" s="254" t="n">
        <v>850</v>
      </c>
      <c r="E406" s="254" t="n">
        <v>1450</v>
      </c>
      <c r="F406" s="254" t="n">
        <v>1100</v>
      </c>
      <c r="G406" s="250" t="n">
        <f aca="false">FLOOR(AVERAGE(D406:F406),0.01)</f>
        <v>1133.33</v>
      </c>
    </row>
    <row r="407" customFormat="false" ht="18" hidden="false" customHeight="true" outlineLevel="0" collapsed="false">
      <c r="A407" s="255"/>
      <c r="B407" s="252" t="s">
        <v>1567</v>
      </c>
      <c r="C407" s="248" t="s">
        <v>1611</v>
      </c>
      <c r="D407" s="249" t="n">
        <v>950</v>
      </c>
      <c r="E407" s="249" t="n">
        <v>1450</v>
      </c>
      <c r="F407" s="249" t="n">
        <v>605</v>
      </c>
      <c r="G407" s="250" t="n">
        <f aca="false">FLOOR(AVERAGE(D407:F407),0.01)</f>
        <v>1001.66</v>
      </c>
    </row>
    <row r="408" customFormat="false" ht="18" hidden="false" customHeight="true" outlineLevel="0" collapsed="false">
      <c r="A408" s="251"/>
      <c r="B408" s="252" t="s">
        <v>1570</v>
      </c>
      <c r="C408" s="253" t="s">
        <v>1611</v>
      </c>
      <c r="D408" s="254" t="n">
        <v>950</v>
      </c>
      <c r="E408" s="257" t="n">
        <v>670</v>
      </c>
      <c r="F408" s="254" t="n">
        <v>605</v>
      </c>
      <c r="G408" s="250" t="n">
        <f aca="false">FLOOR(AVERAGE(D408:F408),0.01)</f>
        <v>741.66</v>
      </c>
    </row>
    <row r="409" customFormat="false" ht="18" hidden="false" customHeight="true" outlineLevel="0" collapsed="false">
      <c r="A409" s="251"/>
      <c r="B409" s="247" t="s">
        <v>1615</v>
      </c>
      <c r="C409" s="253" t="s">
        <v>1611</v>
      </c>
      <c r="D409" s="254"/>
      <c r="E409" s="254" t="n">
        <v>850</v>
      </c>
      <c r="F409" s="254" t="n">
        <v>880</v>
      </c>
      <c r="G409" s="250" t="n">
        <f aca="false">FLOOR(AVERAGE(D409:F409),0.01)</f>
        <v>865</v>
      </c>
    </row>
    <row r="410" customFormat="false" ht="18" hidden="false" customHeight="true" outlineLevel="0" collapsed="false">
      <c r="A410" s="251"/>
      <c r="B410" s="252" t="s">
        <v>1616</v>
      </c>
      <c r="C410" s="253" t="s">
        <v>1611</v>
      </c>
      <c r="D410" s="254"/>
      <c r="E410" s="257" t="n">
        <v>750</v>
      </c>
      <c r="F410" s="254" t="n">
        <v>880</v>
      </c>
      <c r="G410" s="250" t="n">
        <f aca="false">FLOOR(AVERAGE(D410:F410),0.01)</f>
        <v>815</v>
      </c>
    </row>
    <row r="411" customFormat="false" ht="18" hidden="false" customHeight="true" outlineLevel="0" collapsed="false">
      <c r="A411" s="251"/>
      <c r="B411" s="252" t="s">
        <v>1573</v>
      </c>
      <c r="C411" s="253" t="s">
        <v>1611</v>
      </c>
      <c r="D411" s="254" t="n">
        <v>850</v>
      </c>
      <c r="E411" s="254" t="n">
        <v>1450</v>
      </c>
      <c r="F411" s="254" t="n">
        <v>1320</v>
      </c>
      <c r="G411" s="250" t="n">
        <f aca="false">FLOOR(AVERAGE(D411:F411),0.01)</f>
        <v>1206.66</v>
      </c>
    </row>
    <row r="412" customFormat="false" ht="18" hidden="false" customHeight="true" outlineLevel="0" collapsed="false">
      <c r="A412" s="251"/>
      <c r="B412" s="252" t="s">
        <v>1617</v>
      </c>
      <c r="C412" s="253" t="s">
        <v>1611</v>
      </c>
      <c r="D412" s="254"/>
      <c r="E412" s="254" t="n">
        <v>580</v>
      </c>
      <c r="F412" s="254" t="n">
        <v>800</v>
      </c>
      <c r="G412" s="250" t="n">
        <f aca="false">FLOOR(AVERAGE(D412:F412),0.01)</f>
        <v>690</v>
      </c>
    </row>
    <row r="413" customFormat="false" ht="18.75" hidden="false" customHeight="true" outlineLevel="0" collapsed="false">
      <c r="A413" s="258"/>
      <c r="B413" s="259" t="s">
        <v>1572</v>
      </c>
      <c r="C413" s="260" t="s">
        <v>1611</v>
      </c>
      <c r="D413" s="261" t="n">
        <v>850</v>
      </c>
      <c r="E413" s="261" t="n">
        <v>1450</v>
      </c>
      <c r="F413" s="261" t="n">
        <v>1320</v>
      </c>
      <c r="G413" s="262" t="n">
        <f aca="false">FLOOR(AVERAGE(D413:F413),0.01)</f>
        <v>1206.66</v>
      </c>
    </row>
    <row r="414" customFormat="false" ht="14.25" hidden="false" customHeight="true" outlineLevel="0" collapsed="false">
      <c r="A414" s="205"/>
      <c r="B414" s="201"/>
      <c r="C414" s="205"/>
      <c r="D414" s="230"/>
    </row>
    <row r="415" customFormat="false" ht="14.25" hidden="false" customHeight="true" outlineLevel="0" collapsed="false">
      <c r="A415" s="205"/>
      <c r="B415" s="201"/>
      <c r="C415" s="205"/>
      <c r="D415" s="230"/>
    </row>
    <row r="416" customFormat="false" ht="14.25" hidden="false" customHeight="true" outlineLevel="0" collapsed="false">
      <c r="A416" s="205"/>
      <c r="B416" s="201"/>
      <c r="C416" s="205"/>
      <c r="D416" s="230"/>
    </row>
    <row r="417" customFormat="false" ht="14.25" hidden="false" customHeight="true" outlineLevel="0" collapsed="false">
      <c r="A417" s="205"/>
      <c r="B417" s="201"/>
      <c r="C417" s="205"/>
      <c r="D417" s="230"/>
    </row>
    <row r="418" customFormat="false" ht="14.25" hidden="false" customHeight="true" outlineLevel="0" collapsed="false">
      <c r="A418" s="205"/>
      <c r="B418" s="201"/>
      <c r="C418" s="205"/>
      <c r="D418" s="230"/>
    </row>
    <row r="419" customFormat="false" ht="14.25" hidden="false" customHeight="true" outlineLevel="0" collapsed="false">
      <c r="A419" s="205"/>
      <c r="B419" s="201"/>
      <c r="C419" s="205"/>
      <c r="D419" s="230"/>
    </row>
    <row r="420" customFormat="false" ht="14.25" hidden="false" customHeight="true" outlineLevel="0" collapsed="false">
      <c r="A420" s="205"/>
      <c r="B420" s="201"/>
      <c r="C420" s="205"/>
      <c r="D420" s="230"/>
    </row>
    <row r="421" customFormat="false" ht="14.25" hidden="false" customHeight="true" outlineLevel="0" collapsed="false">
      <c r="A421" s="205"/>
      <c r="B421" s="201"/>
      <c r="C421" s="205"/>
      <c r="D421" s="230"/>
    </row>
    <row r="422" customFormat="false" ht="14.25" hidden="false" customHeight="true" outlineLevel="0" collapsed="false">
      <c r="A422" s="205"/>
      <c r="B422" s="201"/>
      <c r="C422" s="205"/>
      <c r="D422" s="230"/>
    </row>
    <row r="423" customFormat="false" ht="14.25" hidden="false" customHeight="true" outlineLevel="0" collapsed="false">
      <c r="A423" s="205"/>
      <c r="B423" s="201"/>
      <c r="C423" s="205"/>
      <c r="D423" s="230"/>
    </row>
    <row r="424" customFormat="false" ht="14.25" hidden="false" customHeight="true" outlineLevel="0" collapsed="false">
      <c r="A424" s="205"/>
      <c r="B424" s="201"/>
      <c r="C424" s="205"/>
      <c r="D424" s="230"/>
    </row>
    <row r="425" customFormat="false" ht="14.25" hidden="false" customHeight="true" outlineLevel="0" collapsed="false">
      <c r="A425" s="205"/>
      <c r="B425" s="201"/>
      <c r="C425" s="205"/>
      <c r="D425" s="230"/>
    </row>
    <row r="426" customFormat="false" ht="14.25" hidden="false" customHeight="true" outlineLevel="0" collapsed="false">
      <c r="A426" s="205"/>
      <c r="B426" s="201"/>
      <c r="C426" s="205"/>
      <c r="D426" s="230"/>
    </row>
    <row r="427" customFormat="false" ht="14.25" hidden="false" customHeight="true" outlineLevel="0" collapsed="false">
      <c r="A427" s="205"/>
      <c r="B427" s="201"/>
      <c r="C427" s="205"/>
      <c r="D427" s="230"/>
    </row>
    <row r="428" customFormat="false" ht="14.25" hidden="false" customHeight="true" outlineLevel="0" collapsed="false">
      <c r="A428" s="205"/>
      <c r="B428" s="201"/>
      <c r="C428" s="205"/>
      <c r="D428" s="230"/>
    </row>
    <row r="429" customFormat="false" ht="14.25" hidden="false" customHeight="true" outlineLevel="0" collapsed="false">
      <c r="A429" s="205"/>
      <c r="B429" s="201"/>
      <c r="C429" s="205"/>
      <c r="D429" s="230"/>
    </row>
    <row r="430" customFormat="false" ht="14.25" hidden="false" customHeight="true" outlineLevel="0" collapsed="false">
      <c r="A430" s="205"/>
      <c r="B430" s="201"/>
      <c r="C430" s="205"/>
      <c r="D430" s="230"/>
    </row>
    <row r="431" customFormat="false" ht="14.25" hidden="false" customHeight="true" outlineLevel="0" collapsed="false">
      <c r="A431" s="205"/>
      <c r="B431" s="201"/>
      <c r="C431" s="205"/>
      <c r="D431" s="230"/>
    </row>
    <row r="432" customFormat="false" ht="14.25" hidden="false" customHeight="true" outlineLevel="0" collapsed="false">
      <c r="A432" s="205"/>
      <c r="B432" s="201"/>
      <c r="C432" s="205"/>
      <c r="D432" s="230"/>
    </row>
    <row r="433" customFormat="false" ht="14.25" hidden="false" customHeight="true" outlineLevel="0" collapsed="false">
      <c r="A433" s="205"/>
      <c r="B433" s="201"/>
      <c r="C433" s="205"/>
      <c r="D433" s="230"/>
    </row>
    <row r="434" customFormat="false" ht="14.25" hidden="false" customHeight="true" outlineLevel="0" collapsed="false">
      <c r="A434" s="205"/>
      <c r="B434" s="201"/>
      <c r="C434" s="205"/>
      <c r="D434" s="230"/>
    </row>
    <row r="435" customFormat="false" ht="14.25" hidden="false" customHeight="true" outlineLevel="0" collapsed="false">
      <c r="A435" s="205"/>
      <c r="B435" s="201"/>
      <c r="C435" s="205"/>
      <c r="D435" s="230"/>
    </row>
    <row r="436" customFormat="false" ht="14.25" hidden="false" customHeight="true" outlineLevel="0" collapsed="false">
      <c r="A436" s="205"/>
      <c r="B436" s="201"/>
      <c r="C436" s="205"/>
      <c r="D436" s="230"/>
    </row>
    <row r="437" customFormat="false" ht="14.25" hidden="false" customHeight="true" outlineLevel="0" collapsed="false">
      <c r="A437" s="205"/>
      <c r="B437" s="201"/>
      <c r="C437" s="205"/>
      <c r="D437" s="230"/>
    </row>
    <row r="438" customFormat="false" ht="14.25" hidden="false" customHeight="true" outlineLevel="0" collapsed="false">
      <c r="A438" s="205"/>
      <c r="B438" s="201"/>
      <c r="C438" s="205"/>
      <c r="D438" s="230"/>
    </row>
    <row r="439" customFormat="false" ht="14.25" hidden="false" customHeight="true" outlineLevel="0" collapsed="false">
      <c r="A439" s="205"/>
      <c r="B439" s="201"/>
      <c r="C439" s="205"/>
      <c r="D439" s="230"/>
    </row>
    <row r="440" customFormat="false" ht="14.25" hidden="false" customHeight="true" outlineLevel="0" collapsed="false">
      <c r="A440" s="205"/>
      <c r="B440" s="201"/>
      <c r="C440" s="205"/>
      <c r="D440" s="230"/>
    </row>
    <row r="441" customFormat="false" ht="14.25" hidden="false" customHeight="true" outlineLevel="0" collapsed="false">
      <c r="A441" s="205"/>
      <c r="B441" s="201"/>
      <c r="C441" s="205"/>
      <c r="D441" s="230"/>
    </row>
    <row r="442" customFormat="false" ht="14.25" hidden="false" customHeight="true" outlineLevel="0" collapsed="false">
      <c r="A442" s="205"/>
      <c r="B442" s="201"/>
      <c r="C442" s="205"/>
      <c r="D442" s="230"/>
    </row>
    <row r="443" customFormat="false" ht="14.25" hidden="false" customHeight="true" outlineLevel="0" collapsed="false">
      <c r="A443" s="205"/>
      <c r="B443" s="201"/>
      <c r="C443" s="205"/>
      <c r="D443" s="230"/>
    </row>
    <row r="444" customFormat="false" ht="14.25" hidden="false" customHeight="true" outlineLevel="0" collapsed="false">
      <c r="A444" s="205"/>
      <c r="B444" s="201"/>
      <c r="C444" s="205"/>
      <c r="D444" s="230"/>
    </row>
    <row r="445" customFormat="false" ht="14.25" hidden="false" customHeight="true" outlineLevel="0" collapsed="false">
      <c r="A445" s="205"/>
      <c r="B445" s="201"/>
      <c r="C445" s="205"/>
      <c r="D445" s="230"/>
    </row>
    <row r="446" customFormat="false" ht="14.25" hidden="false" customHeight="true" outlineLevel="0" collapsed="false">
      <c r="A446" s="205"/>
      <c r="B446" s="201"/>
      <c r="C446" s="205"/>
      <c r="D446" s="230"/>
    </row>
    <row r="447" customFormat="false" ht="14.25" hidden="false" customHeight="true" outlineLevel="0" collapsed="false">
      <c r="A447" s="205"/>
      <c r="B447" s="201"/>
      <c r="C447" s="205"/>
      <c r="D447" s="230"/>
    </row>
    <row r="448" customFormat="false" ht="14.25" hidden="false" customHeight="true" outlineLevel="0" collapsed="false">
      <c r="A448" s="205"/>
      <c r="B448" s="201"/>
      <c r="C448" s="205"/>
      <c r="D448" s="230"/>
    </row>
    <row r="449" customFormat="false" ht="14.25" hidden="false" customHeight="true" outlineLevel="0" collapsed="false">
      <c r="A449" s="205"/>
      <c r="B449" s="201"/>
      <c r="C449" s="205"/>
      <c r="D449" s="230"/>
    </row>
    <row r="450" customFormat="false" ht="14.25" hidden="false" customHeight="true" outlineLevel="0" collapsed="false">
      <c r="A450" s="205"/>
      <c r="B450" s="201"/>
      <c r="C450" s="205"/>
      <c r="D450" s="230"/>
    </row>
    <row r="451" customFormat="false" ht="14.25" hidden="false" customHeight="true" outlineLevel="0" collapsed="false">
      <c r="A451" s="205"/>
      <c r="B451" s="201"/>
      <c r="C451" s="205"/>
      <c r="D451" s="230"/>
    </row>
    <row r="452" customFormat="false" ht="14.25" hidden="false" customHeight="true" outlineLevel="0" collapsed="false">
      <c r="A452" s="205"/>
      <c r="B452" s="201"/>
      <c r="C452" s="205"/>
      <c r="D452" s="230"/>
    </row>
    <row r="453" customFormat="false" ht="14.25" hidden="false" customHeight="true" outlineLevel="0" collapsed="false">
      <c r="A453" s="205"/>
      <c r="B453" s="201"/>
      <c r="C453" s="205"/>
      <c r="D453" s="230"/>
    </row>
    <row r="454" customFormat="false" ht="14.25" hidden="false" customHeight="true" outlineLevel="0" collapsed="false">
      <c r="A454" s="205"/>
      <c r="B454" s="201"/>
      <c r="C454" s="205"/>
      <c r="D454" s="230"/>
    </row>
    <row r="455" customFormat="false" ht="14.25" hidden="false" customHeight="true" outlineLevel="0" collapsed="false">
      <c r="A455" s="205"/>
      <c r="B455" s="201"/>
      <c r="C455" s="205"/>
      <c r="D455" s="230"/>
    </row>
    <row r="456" customFormat="false" ht="14.25" hidden="false" customHeight="true" outlineLevel="0" collapsed="false">
      <c r="A456" s="205"/>
      <c r="B456" s="201"/>
      <c r="C456" s="205"/>
      <c r="D456" s="230"/>
    </row>
    <row r="457" customFormat="false" ht="14.25" hidden="false" customHeight="true" outlineLevel="0" collapsed="false">
      <c r="A457" s="205"/>
      <c r="B457" s="201"/>
      <c r="C457" s="205"/>
      <c r="D457" s="230"/>
    </row>
    <row r="458" customFormat="false" ht="14.25" hidden="false" customHeight="true" outlineLevel="0" collapsed="false">
      <c r="A458" s="205"/>
      <c r="B458" s="201"/>
      <c r="C458" s="205"/>
      <c r="D458" s="230"/>
    </row>
    <row r="459" customFormat="false" ht="14.25" hidden="false" customHeight="true" outlineLevel="0" collapsed="false">
      <c r="A459" s="205"/>
      <c r="B459" s="201"/>
      <c r="C459" s="205"/>
      <c r="D459" s="230"/>
    </row>
    <row r="460" customFormat="false" ht="14.25" hidden="false" customHeight="true" outlineLevel="0" collapsed="false">
      <c r="A460" s="205"/>
      <c r="B460" s="201"/>
      <c r="C460" s="205"/>
      <c r="D460" s="230"/>
    </row>
    <row r="461" customFormat="false" ht="14.25" hidden="false" customHeight="true" outlineLevel="0" collapsed="false">
      <c r="A461" s="205"/>
      <c r="B461" s="201"/>
      <c r="C461" s="205"/>
      <c r="D461" s="230"/>
    </row>
    <row r="462" customFormat="false" ht="14.25" hidden="false" customHeight="true" outlineLevel="0" collapsed="false">
      <c r="A462" s="205"/>
      <c r="B462" s="201"/>
      <c r="C462" s="205"/>
      <c r="D462" s="230"/>
    </row>
    <row r="463" customFormat="false" ht="14.25" hidden="false" customHeight="true" outlineLevel="0" collapsed="false">
      <c r="A463" s="205"/>
      <c r="B463" s="201"/>
      <c r="C463" s="205"/>
      <c r="D463" s="230"/>
    </row>
    <row r="464" customFormat="false" ht="14.25" hidden="false" customHeight="true" outlineLevel="0" collapsed="false">
      <c r="A464" s="205"/>
      <c r="B464" s="201"/>
      <c r="C464" s="205"/>
      <c r="D464" s="230"/>
    </row>
    <row r="465" customFormat="false" ht="14.25" hidden="false" customHeight="true" outlineLevel="0" collapsed="false">
      <c r="A465" s="205"/>
      <c r="B465" s="201"/>
      <c r="C465" s="205"/>
      <c r="D465" s="230"/>
    </row>
    <row r="466" customFormat="false" ht="14.25" hidden="false" customHeight="true" outlineLevel="0" collapsed="false">
      <c r="A466" s="205"/>
      <c r="B466" s="201"/>
      <c r="C466" s="205"/>
      <c r="D466" s="230"/>
    </row>
    <row r="467" customFormat="false" ht="14.25" hidden="false" customHeight="true" outlineLevel="0" collapsed="false">
      <c r="A467" s="205"/>
      <c r="B467" s="201"/>
      <c r="C467" s="205"/>
      <c r="D467" s="230"/>
    </row>
    <row r="468" customFormat="false" ht="14.25" hidden="false" customHeight="true" outlineLevel="0" collapsed="false">
      <c r="A468" s="205"/>
      <c r="B468" s="201"/>
      <c r="C468" s="205"/>
      <c r="D468" s="230"/>
    </row>
    <row r="469" customFormat="false" ht="14.25" hidden="false" customHeight="true" outlineLevel="0" collapsed="false">
      <c r="A469" s="205"/>
      <c r="B469" s="201"/>
      <c r="C469" s="205"/>
      <c r="D469" s="230"/>
    </row>
    <row r="470" customFormat="false" ht="14.25" hidden="false" customHeight="true" outlineLevel="0" collapsed="false">
      <c r="A470" s="205"/>
      <c r="B470" s="201"/>
      <c r="C470" s="205"/>
      <c r="D470" s="230"/>
    </row>
    <row r="471" customFormat="false" ht="14.25" hidden="false" customHeight="true" outlineLevel="0" collapsed="false">
      <c r="A471" s="205"/>
      <c r="B471" s="201"/>
      <c r="C471" s="205"/>
      <c r="D471" s="230"/>
    </row>
    <row r="472" customFormat="false" ht="14.25" hidden="false" customHeight="true" outlineLevel="0" collapsed="false">
      <c r="A472" s="205"/>
      <c r="B472" s="201"/>
      <c r="C472" s="205"/>
      <c r="D472" s="230"/>
    </row>
    <row r="473" customFormat="false" ht="14.25" hidden="false" customHeight="true" outlineLevel="0" collapsed="false">
      <c r="A473" s="205"/>
      <c r="B473" s="201"/>
      <c r="C473" s="205"/>
      <c r="D473" s="230"/>
    </row>
    <row r="474" customFormat="false" ht="14.25" hidden="false" customHeight="true" outlineLevel="0" collapsed="false">
      <c r="A474" s="205"/>
      <c r="B474" s="201"/>
      <c r="C474" s="205"/>
      <c r="D474" s="230"/>
    </row>
    <row r="475" customFormat="false" ht="14.25" hidden="false" customHeight="true" outlineLevel="0" collapsed="false">
      <c r="A475" s="205"/>
      <c r="B475" s="201"/>
      <c r="C475" s="205"/>
      <c r="D475" s="230"/>
    </row>
    <row r="476" customFormat="false" ht="14.25" hidden="false" customHeight="true" outlineLevel="0" collapsed="false">
      <c r="A476" s="205"/>
      <c r="B476" s="201"/>
      <c r="C476" s="205"/>
      <c r="D476" s="230"/>
    </row>
    <row r="477" customFormat="false" ht="14.25" hidden="false" customHeight="true" outlineLevel="0" collapsed="false">
      <c r="A477" s="205"/>
      <c r="B477" s="201"/>
      <c r="C477" s="205"/>
      <c r="D477" s="230"/>
    </row>
    <row r="478" customFormat="false" ht="14.25" hidden="false" customHeight="true" outlineLevel="0" collapsed="false">
      <c r="A478" s="205"/>
      <c r="B478" s="201"/>
      <c r="C478" s="205"/>
      <c r="D478" s="230"/>
    </row>
    <row r="479" customFormat="false" ht="14.25" hidden="false" customHeight="true" outlineLevel="0" collapsed="false">
      <c r="A479" s="205"/>
      <c r="B479" s="201"/>
      <c r="C479" s="205"/>
      <c r="D479" s="230"/>
    </row>
    <row r="480" customFormat="false" ht="14.25" hidden="false" customHeight="true" outlineLevel="0" collapsed="false">
      <c r="A480" s="205"/>
      <c r="B480" s="201"/>
      <c r="C480" s="205"/>
      <c r="D480" s="230"/>
    </row>
    <row r="481" customFormat="false" ht="14.25" hidden="false" customHeight="true" outlineLevel="0" collapsed="false">
      <c r="A481" s="205"/>
      <c r="B481" s="201"/>
      <c r="C481" s="205"/>
      <c r="D481" s="230"/>
    </row>
    <row r="482" customFormat="false" ht="14.25" hidden="false" customHeight="true" outlineLevel="0" collapsed="false">
      <c r="A482" s="205"/>
      <c r="B482" s="201"/>
      <c r="C482" s="205"/>
      <c r="D482" s="230"/>
    </row>
    <row r="483" customFormat="false" ht="14.25" hidden="false" customHeight="true" outlineLevel="0" collapsed="false">
      <c r="A483" s="205"/>
      <c r="B483" s="201"/>
      <c r="C483" s="205"/>
      <c r="D483" s="230"/>
    </row>
    <row r="484" customFormat="false" ht="14.25" hidden="false" customHeight="true" outlineLevel="0" collapsed="false">
      <c r="A484" s="205"/>
      <c r="B484" s="201"/>
      <c r="C484" s="205"/>
      <c r="D484" s="230"/>
    </row>
    <row r="485" customFormat="false" ht="14.25" hidden="false" customHeight="true" outlineLevel="0" collapsed="false">
      <c r="A485" s="205"/>
      <c r="B485" s="201"/>
      <c r="C485" s="205"/>
      <c r="D485" s="230"/>
    </row>
    <row r="486" customFormat="false" ht="14.25" hidden="false" customHeight="true" outlineLevel="0" collapsed="false">
      <c r="A486" s="205"/>
      <c r="B486" s="201"/>
      <c r="C486" s="205"/>
      <c r="D486" s="230"/>
    </row>
    <row r="487" customFormat="false" ht="14.25" hidden="false" customHeight="true" outlineLevel="0" collapsed="false">
      <c r="A487" s="205"/>
      <c r="B487" s="201"/>
      <c r="C487" s="205"/>
      <c r="D487" s="230"/>
    </row>
    <row r="488" customFormat="false" ht="14.25" hidden="false" customHeight="true" outlineLevel="0" collapsed="false">
      <c r="A488" s="205"/>
      <c r="B488" s="201"/>
      <c r="C488" s="205"/>
      <c r="D488" s="230"/>
    </row>
    <row r="489" customFormat="false" ht="14.25" hidden="false" customHeight="true" outlineLevel="0" collapsed="false">
      <c r="A489" s="205"/>
      <c r="B489" s="201"/>
      <c r="C489" s="205"/>
      <c r="D489" s="230"/>
    </row>
    <row r="490" customFormat="false" ht="14.25" hidden="false" customHeight="true" outlineLevel="0" collapsed="false">
      <c r="A490" s="205"/>
      <c r="B490" s="201"/>
      <c r="C490" s="205"/>
      <c r="D490" s="230"/>
    </row>
    <row r="491" customFormat="false" ht="14.25" hidden="false" customHeight="true" outlineLevel="0" collapsed="false">
      <c r="A491" s="205"/>
      <c r="B491" s="201"/>
      <c r="C491" s="205"/>
      <c r="D491" s="230"/>
    </row>
    <row r="492" customFormat="false" ht="14.25" hidden="false" customHeight="true" outlineLevel="0" collapsed="false">
      <c r="A492" s="205"/>
      <c r="B492" s="201"/>
      <c r="C492" s="205"/>
      <c r="D492" s="230"/>
    </row>
    <row r="493" customFormat="false" ht="14.25" hidden="false" customHeight="true" outlineLevel="0" collapsed="false">
      <c r="A493" s="205"/>
      <c r="B493" s="201"/>
      <c r="C493" s="205"/>
      <c r="D493" s="230"/>
    </row>
    <row r="494" customFormat="false" ht="14.25" hidden="false" customHeight="true" outlineLevel="0" collapsed="false">
      <c r="A494" s="205"/>
      <c r="B494" s="201"/>
      <c r="C494" s="205"/>
      <c r="D494" s="230"/>
    </row>
    <row r="495" customFormat="false" ht="14.25" hidden="false" customHeight="true" outlineLevel="0" collapsed="false">
      <c r="A495" s="205"/>
      <c r="B495" s="201"/>
      <c r="C495" s="205"/>
      <c r="D495" s="230"/>
    </row>
    <row r="496" customFormat="false" ht="14.25" hidden="false" customHeight="true" outlineLevel="0" collapsed="false">
      <c r="A496" s="205"/>
      <c r="B496" s="201"/>
      <c r="C496" s="205"/>
      <c r="D496" s="230"/>
    </row>
    <row r="497" customFormat="false" ht="14.25" hidden="false" customHeight="true" outlineLevel="0" collapsed="false">
      <c r="A497" s="205"/>
      <c r="B497" s="201"/>
      <c r="C497" s="205"/>
      <c r="D497" s="230"/>
    </row>
    <row r="498" customFormat="false" ht="14.25" hidden="false" customHeight="true" outlineLevel="0" collapsed="false">
      <c r="A498" s="205"/>
      <c r="B498" s="201"/>
      <c r="C498" s="205"/>
      <c r="D498" s="230"/>
    </row>
    <row r="499" customFormat="false" ht="14.25" hidden="false" customHeight="true" outlineLevel="0" collapsed="false">
      <c r="A499" s="205"/>
      <c r="B499" s="201"/>
      <c r="C499" s="205"/>
      <c r="D499" s="230"/>
    </row>
    <row r="500" customFormat="false" ht="14.25" hidden="false" customHeight="true" outlineLevel="0" collapsed="false">
      <c r="A500" s="205"/>
      <c r="B500" s="201"/>
      <c r="C500" s="205"/>
      <c r="D500" s="230"/>
    </row>
    <row r="501" customFormat="false" ht="14.25" hidden="false" customHeight="true" outlineLevel="0" collapsed="false">
      <c r="A501" s="205"/>
      <c r="B501" s="201"/>
      <c r="C501" s="205"/>
      <c r="D501" s="230"/>
    </row>
    <row r="502" customFormat="false" ht="14.25" hidden="false" customHeight="true" outlineLevel="0" collapsed="false">
      <c r="A502" s="205"/>
      <c r="B502" s="201"/>
      <c r="C502" s="205"/>
      <c r="D502" s="230"/>
    </row>
    <row r="503" customFormat="false" ht="14.25" hidden="false" customHeight="true" outlineLevel="0" collapsed="false">
      <c r="A503" s="205"/>
      <c r="B503" s="201"/>
      <c r="C503" s="205"/>
      <c r="D503" s="230"/>
    </row>
    <row r="504" customFormat="false" ht="14.25" hidden="false" customHeight="true" outlineLevel="0" collapsed="false">
      <c r="A504" s="205"/>
      <c r="B504" s="201"/>
      <c r="C504" s="205"/>
      <c r="D504" s="230"/>
    </row>
    <row r="505" customFormat="false" ht="14.25" hidden="false" customHeight="true" outlineLevel="0" collapsed="false">
      <c r="A505" s="205"/>
      <c r="B505" s="201"/>
      <c r="C505" s="205"/>
      <c r="D505" s="230"/>
    </row>
    <row r="506" customFormat="false" ht="14.25" hidden="false" customHeight="true" outlineLevel="0" collapsed="false">
      <c r="A506" s="205"/>
      <c r="B506" s="201"/>
      <c r="C506" s="205"/>
      <c r="D506" s="230"/>
    </row>
    <row r="507" customFormat="false" ht="14.25" hidden="false" customHeight="true" outlineLevel="0" collapsed="false">
      <c r="A507" s="205"/>
      <c r="B507" s="201"/>
      <c r="C507" s="205"/>
      <c r="D507" s="230"/>
    </row>
    <row r="508" customFormat="false" ht="14.25" hidden="false" customHeight="true" outlineLevel="0" collapsed="false">
      <c r="A508" s="205"/>
      <c r="B508" s="201"/>
      <c r="C508" s="205"/>
      <c r="D508" s="230"/>
    </row>
    <row r="509" customFormat="false" ht="14.25" hidden="false" customHeight="true" outlineLevel="0" collapsed="false">
      <c r="A509" s="205"/>
      <c r="B509" s="201"/>
      <c r="C509" s="205"/>
      <c r="D509" s="230"/>
    </row>
    <row r="510" customFormat="false" ht="14.25" hidden="false" customHeight="true" outlineLevel="0" collapsed="false">
      <c r="A510" s="205"/>
      <c r="B510" s="201"/>
      <c r="C510" s="205"/>
      <c r="D510" s="230"/>
    </row>
    <row r="511" customFormat="false" ht="14.25" hidden="false" customHeight="true" outlineLevel="0" collapsed="false">
      <c r="A511" s="205"/>
      <c r="B511" s="201"/>
      <c r="C511" s="205"/>
      <c r="D511" s="230"/>
    </row>
    <row r="512" customFormat="false" ht="14.25" hidden="false" customHeight="true" outlineLevel="0" collapsed="false">
      <c r="A512" s="205"/>
      <c r="B512" s="201"/>
      <c r="C512" s="205"/>
      <c r="D512" s="230"/>
    </row>
    <row r="513" customFormat="false" ht="14.25" hidden="false" customHeight="true" outlineLevel="0" collapsed="false">
      <c r="A513" s="205"/>
      <c r="B513" s="201"/>
      <c r="C513" s="205"/>
      <c r="D513" s="230"/>
    </row>
    <row r="514" customFormat="false" ht="14.25" hidden="false" customHeight="true" outlineLevel="0" collapsed="false">
      <c r="A514" s="205"/>
      <c r="B514" s="201"/>
      <c r="C514" s="205"/>
      <c r="D514" s="230"/>
    </row>
    <row r="515" customFormat="false" ht="14.25" hidden="false" customHeight="true" outlineLevel="0" collapsed="false">
      <c r="A515" s="205"/>
      <c r="B515" s="201"/>
      <c r="C515" s="205"/>
      <c r="D515" s="230"/>
    </row>
    <row r="516" customFormat="false" ht="14.25" hidden="false" customHeight="true" outlineLevel="0" collapsed="false">
      <c r="A516" s="205"/>
      <c r="B516" s="201"/>
      <c r="C516" s="205"/>
      <c r="D516" s="230"/>
    </row>
    <row r="517" customFormat="false" ht="14.25" hidden="false" customHeight="true" outlineLevel="0" collapsed="false">
      <c r="A517" s="205"/>
      <c r="B517" s="201"/>
      <c r="C517" s="205"/>
      <c r="D517" s="230"/>
    </row>
    <row r="518" customFormat="false" ht="14.25" hidden="false" customHeight="true" outlineLevel="0" collapsed="false">
      <c r="A518" s="205"/>
      <c r="B518" s="201"/>
      <c r="C518" s="205"/>
      <c r="D518" s="230"/>
    </row>
    <row r="519" customFormat="false" ht="14.25" hidden="false" customHeight="true" outlineLevel="0" collapsed="false">
      <c r="A519" s="205"/>
      <c r="B519" s="201"/>
      <c r="C519" s="205"/>
      <c r="D519" s="230"/>
    </row>
    <row r="520" customFormat="false" ht="14.25" hidden="false" customHeight="true" outlineLevel="0" collapsed="false">
      <c r="A520" s="205"/>
      <c r="B520" s="201"/>
      <c r="C520" s="205"/>
      <c r="D520" s="230"/>
    </row>
    <row r="521" customFormat="false" ht="14.25" hidden="false" customHeight="true" outlineLevel="0" collapsed="false">
      <c r="A521" s="205"/>
      <c r="B521" s="201"/>
      <c r="C521" s="205"/>
      <c r="D521" s="230"/>
    </row>
    <row r="522" customFormat="false" ht="14.25" hidden="false" customHeight="true" outlineLevel="0" collapsed="false">
      <c r="A522" s="205"/>
      <c r="B522" s="201"/>
      <c r="C522" s="205"/>
      <c r="D522" s="230"/>
    </row>
    <row r="523" customFormat="false" ht="14.25" hidden="false" customHeight="true" outlineLevel="0" collapsed="false">
      <c r="A523" s="205"/>
      <c r="B523" s="201"/>
      <c r="C523" s="205"/>
      <c r="D523" s="230"/>
    </row>
    <row r="524" customFormat="false" ht="14.25" hidden="false" customHeight="true" outlineLevel="0" collapsed="false">
      <c r="A524" s="205"/>
      <c r="B524" s="201"/>
      <c r="C524" s="205"/>
      <c r="D524" s="230"/>
    </row>
    <row r="525" customFormat="false" ht="14.25" hidden="false" customHeight="true" outlineLevel="0" collapsed="false">
      <c r="A525" s="205"/>
      <c r="B525" s="201"/>
      <c r="C525" s="205"/>
      <c r="D525" s="230"/>
    </row>
    <row r="526" customFormat="false" ht="14.25" hidden="false" customHeight="true" outlineLevel="0" collapsed="false">
      <c r="A526" s="205"/>
      <c r="B526" s="201"/>
      <c r="C526" s="205"/>
      <c r="D526" s="230"/>
    </row>
    <row r="527" customFormat="false" ht="14.25" hidden="false" customHeight="true" outlineLevel="0" collapsed="false">
      <c r="A527" s="205"/>
      <c r="B527" s="201"/>
      <c r="C527" s="205"/>
      <c r="D527" s="230"/>
    </row>
    <row r="528" customFormat="false" ht="14.25" hidden="false" customHeight="true" outlineLevel="0" collapsed="false">
      <c r="A528" s="205"/>
      <c r="B528" s="201"/>
      <c r="C528" s="205"/>
      <c r="D528" s="230"/>
    </row>
    <row r="529" customFormat="false" ht="14.25" hidden="false" customHeight="true" outlineLevel="0" collapsed="false">
      <c r="A529" s="205"/>
      <c r="B529" s="201"/>
      <c r="C529" s="205"/>
      <c r="D529" s="230"/>
    </row>
    <row r="530" customFormat="false" ht="14.25" hidden="false" customHeight="true" outlineLevel="0" collapsed="false">
      <c r="A530" s="205"/>
      <c r="B530" s="201"/>
      <c r="C530" s="205"/>
      <c r="D530" s="230"/>
    </row>
    <row r="531" customFormat="false" ht="14.25" hidden="false" customHeight="true" outlineLevel="0" collapsed="false">
      <c r="A531" s="205"/>
      <c r="B531" s="201"/>
      <c r="C531" s="205"/>
      <c r="D531" s="230"/>
    </row>
    <row r="532" customFormat="false" ht="14.25" hidden="false" customHeight="true" outlineLevel="0" collapsed="false">
      <c r="A532" s="205"/>
      <c r="B532" s="201"/>
      <c r="C532" s="205"/>
      <c r="D532" s="230"/>
    </row>
    <row r="533" customFormat="false" ht="14.25" hidden="false" customHeight="true" outlineLevel="0" collapsed="false">
      <c r="A533" s="205"/>
      <c r="B533" s="201"/>
      <c r="C533" s="205"/>
      <c r="D533" s="230"/>
    </row>
    <row r="534" customFormat="false" ht="14.25" hidden="false" customHeight="true" outlineLevel="0" collapsed="false">
      <c r="A534" s="205"/>
      <c r="B534" s="201"/>
      <c r="C534" s="205"/>
      <c r="D534" s="230"/>
    </row>
    <row r="535" customFormat="false" ht="14.25" hidden="false" customHeight="true" outlineLevel="0" collapsed="false">
      <c r="A535" s="205"/>
      <c r="B535" s="201"/>
      <c r="C535" s="205"/>
      <c r="D535" s="230"/>
    </row>
    <row r="536" customFormat="false" ht="14.25" hidden="false" customHeight="true" outlineLevel="0" collapsed="false">
      <c r="A536" s="205"/>
      <c r="B536" s="201"/>
      <c r="C536" s="205"/>
      <c r="D536" s="230"/>
    </row>
    <row r="537" customFormat="false" ht="14.25" hidden="false" customHeight="true" outlineLevel="0" collapsed="false">
      <c r="A537" s="205"/>
      <c r="B537" s="201"/>
      <c r="C537" s="205"/>
      <c r="D537" s="230"/>
    </row>
    <row r="538" customFormat="false" ht="14.25" hidden="false" customHeight="true" outlineLevel="0" collapsed="false">
      <c r="A538" s="205"/>
      <c r="B538" s="201"/>
      <c r="C538" s="205"/>
      <c r="D538" s="230"/>
    </row>
    <row r="539" customFormat="false" ht="14.25" hidden="false" customHeight="true" outlineLevel="0" collapsed="false">
      <c r="A539" s="205"/>
      <c r="B539" s="201"/>
      <c r="C539" s="205"/>
      <c r="D539" s="230"/>
    </row>
    <row r="540" customFormat="false" ht="14.25" hidden="false" customHeight="true" outlineLevel="0" collapsed="false">
      <c r="A540" s="205"/>
      <c r="B540" s="201"/>
      <c r="C540" s="205"/>
      <c r="D540" s="230"/>
    </row>
    <row r="541" customFormat="false" ht="14.25" hidden="false" customHeight="true" outlineLevel="0" collapsed="false">
      <c r="A541" s="205"/>
      <c r="B541" s="201"/>
      <c r="C541" s="205"/>
      <c r="D541" s="230"/>
    </row>
    <row r="542" customFormat="false" ht="14.25" hidden="false" customHeight="true" outlineLevel="0" collapsed="false">
      <c r="A542" s="205"/>
      <c r="B542" s="201"/>
      <c r="C542" s="205"/>
      <c r="D542" s="230"/>
    </row>
    <row r="543" customFormat="false" ht="14.25" hidden="false" customHeight="true" outlineLevel="0" collapsed="false">
      <c r="A543" s="205"/>
      <c r="B543" s="201"/>
      <c r="C543" s="205"/>
      <c r="D543" s="230"/>
    </row>
    <row r="544" customFormat="false" ht="14.25" hidden="false" customHeight="true" outlineLevel="0" collapsed="false">
      <c r="A544" s="205"/>
      <c r="B544" s="201"/>
      <c r="C544" s="205"/>
      <c r="D544" s="230"/>
    </row>
    <row r="545" customFormat="false" ht="14.25" hidden="false" customHeight="true" outlineLevel="0" collapsed="false">
      <c r="A545" s="205"/>
      <c r="B545" s="201"/>
      <c r="C545" s="205"/>
      <c r="D545" s="230"/>
    </row>
    <row r="546" customFormat="false" ht="14.25" hidden="false" customHeight="true" outlineLevel="0" collapsed="false">
      <c r="A546" s="205"/>
      <c r="B546" s="201"/>
      <c r="C546" s="205"/>
      <c r="D546" s="230"/>
    </row>
    <row r="547" customFormat="false" ht="14.25" hidden="false" customHeight="true" outlineLevel="0" collapsed="false">
      <c r="A547" s="205"/>
      <c r="B547" s="201"/>
      <c r="C547" s="205"/>
      <c r="D547" s="230"/>
    </row>
    <row r="548" customFormat="false" ht="14.25" hidden="false" customHeight="true" outlineLevel="0" collapsed="false">
      <c r="A548" s="205"/>
      <c r="B548" s="201"/>
      <c r="C548" s="205"/>
      <c r="D548" s="230"/>
    </row>
    <row r="549" customFormat="false" ht="14.25" hidden="false" customHeight="true" outlineLevel="0" collapsed="false">
      <c r="A549" s="205"/>
      <c r="B549" s="201"/>
      <c r="C549" s="205"/>
      <c r="D549" s="230"/>
    </row>
    <row r="550" customFormat="false" ht="14.25" hidden="false" customHeight="true" outlineLevel="0" collapsed="false">
      <c r="A550" s="205"/>
      <c r="B550" s="201"/>
      <c r="C550" s="205"/>
      <c r="D550" s="230"/>
    </row>
    <row r="551" customFormat="false" ht="14.25" hidden="false" customHeight="true" outlineLevel="0" collapsed="false">
      <c r="A551" s="205"/>
      <c r="B551" s="201"/>
      <c r="C551" s="205"/>
      <c r="D551" s="230"/>
    </row>
    <row r="552" customFormat="false" ht="14.25" hidden="false" customHeight="true" outlineLevel="0" collapsed="false">
      <c r="A552" s="205"/>
      <c r="B552" s="201"/>
      <c r="C552" s="205"/>
      <c r="D552" s="230"/>
    </row>
    <row r="553" customFormat="false" ht="14.25" hidden="false" customHeight="true" outlineLevel="0" collapsed="false">
      <c r="A553" s="205"/>
      <c r="B553" s="201"/>
      <c r="C553" s="205"/>
      <c r="D553" s="230"/>
    </row>
    <row r="554" customFormat="false" ht="14.25" hidden="false" customHeight="true" outlineLevel="0" collapsed="false">
      <c r="A554" s="205"/>
      <c r="B554" s="201"/>
      <c r="C554" s="205"/>
      <c r="D554" s="230"/>
    </row>
    <row r="555" customFormat="false" ht="14.25" hidden="false" customHeight="true" outlineLevel="0" collapsed="false">
      <c r="A555" s="205"/>
      <c r="B555" s="201"/>
      <c r="C555" s="205"/>
      <c r="D555" s="230"/>
    </row>
    <row r="556" customFormat="false" ht="14.25" hidden="false" customHeight="true" outlineLevel="0" collapsed="false">
      <c r="A556" s="205"/>
      <c r="B556" s="201"/>
      <c r="C556" s="205"/>
      <c r="D556" s="230"/>
    </row>
    <row r="557" customFormat="false" ht="14.25" hidden="false" customHeight="true" outlineLevel="0" collapsed="false">
      <c r="A557" s="205"/>
      <c r="B557" s="201"/>
      <c r="C557" s="205"/>
      <c r="D557" s="230"/>
    </row>
    <row r="558" customFormat="false" ht="14.25" hidden="false" customHeight="true" outlineLevel="0" collapsed="false">
      <c r="A558" s="205"/>
      <c r="B558" s="201"/>
      <c r="C558" s="205"/>
      <c r="D558" s="230"/>
    </row>
    <row r="559" customFormat="false" ht="14.25" hidden="false" customHeight="true" outlineLevel="0" collapsed="false">
      <c r="A559" s="205"/>
      <c r="B559" s="201"/>
      <c r="C559" s="205"/>
      <c r="D559" s="230"/>
    </row>
    <row r="560" customFormat="false" ht="14.25" hidden="false" customHeight="true" outlineLevel="0" collapsed="false">
      <c r="A560" s="205"/>
      <c r="B560" s="201"/>
      <c r="C560" s="205"/>
      <c r="D560" s="230"/>
    </row>
    <row r="561" customFormat="false" ht="14.25" hidden="false" customHeight="true" outlineLevel="0" collapsed="false">
      <c r="A561" s="205"/>
      <c r="B561" s="201"/>
      <c r="C561" s="205"/>
      <c r="D561" s="230"/>
    </row>
    <row r="562" customFormat="false" ht="14.25" hidden="false" customHeight="true" outlineLevel="0" collapsed="false">
      <c r="A562" s="205"/>
      <c r="B562" s="201"/>
      <c r="C562" s="205"/>
      <c r="D562" s="230"/>
    </row>
    <row r="563" customFormat="false" ht="14.25" hidden="false" customHeight="true" outlineLevel="0" collapsed="false">
      <c r="A563" s="205"/>
      <c r="B563" s="201"/>
      <c r="C563" s="205"/>
      <c r="D563" s="230"/>
    </row>
    <row r="564" customFormat="false" ht="14.25" hidden="false" customHeight="true" outlineLevel="0" collapsed="false">
      <c r="A564" s="205"/>
      <c r="B564" s="201"/>
      <c r="C564" s="205"/>
      <c r="D564" s="230"/>
    </row>
    <row r="565" customFormat="false" ht="14.25" hidden="false" customHeight="true" outlineLevel="0" collapsed="false">
      <c r="A565" s="205"/>
      <c r="B565" s="201"/>
      <c r="C565" s="205"/>
      <c r="D565" s="230"/>
    </row>
    <row r="566" customFormat="false" ht="14.25" hidden="false" customHeight="true" outlineLevel="0" collapsed="false">
      <c r="A566" s="205"/>
      <c r="B566" s="201"/>
      <c r="C566" s="205"/>
      <c r="D566" s="230"/>
    </row>
    <row r="567" customFormat="false" ht="14.25" hidden="false" customHeight="true" outlineLevel="0" collapsed="false">
      <c r="A567" s="205"/>
      <c r="B567" s="201"/>
      <c r="C567" s="205"/>
      <c r="D567" s="230"/>
    </row>
    <row r="568" customFormat="false" ht="14.25" hidden="false" customHeight="true" outlineLevel="0" collapsed="false">
      <c r="A568" s="205"/>
      <c r="B568" s="201"/>
      <c r="C568" s="205"/>
      <c r="D568" s="230"/>
    </row>
    <row r="569" customFormat="false" ht="14.25" hidden="false" customHeight="true" outlineLevel="0" collapsed="false">
      <c r="A569" s="205"/>
      <c r="B569" s="201"/>
      <c r="C569" s="205"/>
      <c r="D569" s="230"/>
    </row>
    <row r="570" customFormat="false" ht="14.25" hidden="false" customHeight="true" outlineLevel="0" collapsed="false">
      <c r="A570" s="205"/>
      <c r="B570" s="201"/>
      <c r="C570" s="205"/>
      <c r="D570" s="230"/>
    </row>
    <row r="571" customFormat="false" ht="14.25" hidden="false" customHeight="true" outlineLevel="0" collapsed="false">
      <c r="A571" s="205"/>
      <c r="B571" s="201"/>
      <c r="C571" s="205"/>
      <c r="D571" s="230"/>
    </row>
    <row r="572" customFormat="false" ht="14.25" hidden="false" customHeight="true" outlineLevel="0" collapsed="false">
      <c r="A572" s="205"/>
      <c r="B572" s="201"/>
      <c r="C572" s="205"/>
      <c r="D572" s="230"/>
    </row>
    <row r="573" customFormat="false" ht="14.25" hidden="false" customHeight="true" outlineLevel="0" collapsed="false">
      <c r="A573" s="205"/>
      <c r="B573" s="201"/>
      <c r="C573" s="205"/>
      <c r="D573" s="230"/>
    </row>
    <row r="574" customFormat="false" ht="14.25" hidden="false" customHeight="true" outlineLevel="0" collapsed="false">
      <c r="A574" s="205"/>
      <c r="B574" s="201"/>
      <c r="C574" s="205"/>
      <c r="D574" s="230"/>
    </row>
    <row r="575" customFormat="false" ht="14.25" hidden="false" customHeight="true" outlineLevel="0" collapsed="false">
      <c r="A575" s="205"/>
      <c r="B575" s="201"/>
      <c r="C575" s="205"/>
      <c r="D575" s="230"/>
    </row>
    <row r="576" customFormat="false" ht="14.25" hidden="false" customHeight="true" outlineLevel="0" collapsed="false">
      <c r="A576" s="205"/>
      <c r="B576" s="201"/>
      <c r="C576" s="205"/>
      <c r="D576" s="230"/>
    </row>
    <row r="577" customFormat="false" ht="14.25" hidden="false" customHeight="true" outlineLevel="0" collapsed="false">
      <c r="A577" s="205"/>
      <c r="B577" s="201"/>
      <c r="C577" s="205"/>
      <c r="D577" s="230"/>
    </row>
    <row r="578" customFormat="false" ht="14.25" hidden="false" customHeight="true" outlineLevel="0" collapsed="false">
      <c r="A578" s="205"/>
      <c r="B578" s="201"/>
      <c r="C578" s="205"/>
      <c r="D578" s="230"/>
    </row>
    <row r="579" customFormat="false" ht="14.25" hidden="false" customHeight="true" outlineLevel="0" collapsed="false">
      <c r="A579" s="205"/>
      <c r="B579" s="201"/>
      <c r="C579" s="205"/>
      <c r="D579" s="230"/>
    </row>
    <row r="580" customFormat="false" ht="14.25" hidden="false" customHeight="true" outlineLevel="0" collapsed="false">
      <c r="A580" s="205"/>
      <c r="B580" s="201"/>
      <c r="C580" s="205"/>
      <c r="D580" s="230"/>
    </row>
    <row r="581" customFormat="false" ht="14.25" hidden="false" customHeight="true" outlineLevel="0" collapsed="false">
      <c r="A581" s="205"/>
      <c r="B581" s="201"/>
      <c r="C581" s="205"/>
      <c r="D581" s="230"/>
    </row>
    <row r="582" customFormat="false" ht="14.25" hidden="false" customHeight="true" outlineLevel="0" collapsed="false">
      <c r="A582" s="205"/>
      <c r="B582" s="201"/>
      <c r="C582" s="205"/>
      <c r="D582" s="230"/>
    </row>
    <row r="583" customFormat="false" ht="14.25" hidden="false" customHeight="true" outlineLevel="0" collapsed="false">
      <c r="A583" s="205"/>
      <c r="B583" s="201"/>
      <c r="C583" s="205"/>
      <c r="D583" s="230"/>
    </row>
    <row r="584" customFormat="false" ht="14.25" hidden="false" customHeight="true" outlineLevel="0" collapsed="false">
      <c r="A584" s="205"/>
      <c r="B584" s="201"/>
      <c r="C584" s="205"/>
      <c r="D584" s="230"/>
    </row>
    <row r="585" customFormat="false" ht="14.25" hidden="false" customHeight="true" outlineLevel="0" collapsed="false">
      <c r="A585" s="205"/>
      <c r="B585" s="201"/>
      <c r="C585" s="205"/>
      <c r="D585" s="230"/>
    </row>
    <row r="586" customFormat="false" ht="14.25" hidden="false" customHeight="true" outlineLevel="0" collapsed="false">
      <c r="A586" s="205"/>
      <c r="B586" s="201"/>
      <c r="C586" s="205"/>
      <c r="D586" s="230"/>
    </row>
    <row r="587" customFormat="false" ht="14.25" hidden="false" customHeight="true" outlineLevel="0" collapsed="false">
      <c r="A587" s="205"/>
      <c r="B587" s="201"/>
      <c r="C587" s="205"/>
      <c r="D587" s="230"/>
    </row>
    <row r="588" customFormat="false" ht="14.25" hidden="false" customHeight="true" outlineLevel="0" collapsed="false">
      <c r="A588" s="205"/>
      <c r="B588" s="201"/>
      <c r="C588" s="205"/>
      <c r="D588" s="230"/>
    </row>
    <row r="589" customFormat="false" ht="14.25" hidden="false" customHeight="true" outlineLevel="0" collapsed="false">
      <c r="A589" s="205"/>
      <c r="B589" s="201"/>
      <c r="C589" s="205"/>
      <c r="D589" s="230"/>
    </row>
    <row r="590" customFormat="false" ht="14.25" hidden="false" customHeight="true" outlineLevel="0" collapsed="false">
      <c r="A590" s="205"/>
      <c r="B590" s="201"/>
      <c r="C590" s="205"/>
      <c r="D590" s="230"/>
    </row>
    <row r="591" customFormat="false" ht="14.25" hidden="false" customHeight="true" outlineLevel="0" collapsed="false">
      <c r="A591" s="205"/>
      <c r="B591" s="201"/>
      <c r="C591" s="205"/>
      <c r="D591" s="230"/>
    </row>
    <row r="592" customFormat="false" ht="14.25" hidden="false" customHeight="true" outlineLevel="0" collapsed="false">
      <c r="A592" s="205"/>
      <c r="B592" s="201"/>
      <c r="C592" s="205"/>
      <c r="D592" s="230"/>
    </row>
    <row r="593" customFormat="false" ht="14.25" hidden="false" customHeight="true" outlineLevel="0" collapsed="false">
      <c r="A593" s="205"/>
      <c r="B593" s="201"/>
      <c r="C593" s="205"/>
      <c r="D593" s="230"/>
    </row>
    <row r="594" customFormat="false" ht="14.25" hidden="false" customHeight="true" outlineLevel="0" collapsed="false">
      <c r="A594" s="205"/>
      <c r="B594" s="201"/>
      <c r="C594" s="205"/>
      <c r="D594" s="230"/>
    </row>
    <row r="595" customFormat="false" ht="14.25" hidden="false" customHeight="true" outlineLevel="0" collapsed="false">
      <c r="A595" s="205"/>
      <c r="B595" s="201"/>
      <c r="C595" s="205"/>
      <c r="D595" s="230"/>
    </row>
    <row r="596" customFormat="false" ht="14.25" hidden="false" customHeight="true" outlineLevel="0" collapsed="false">
      <c r="A596" s="205"/>
      <c r="B596" s="201"/>
      <c r="C596" s="205"/>
      <c r="D596" s="230"/>
    </row>
    <row r="597" customFormat="false" ht="14.25" hidden="false" customHeight="true" outlineLevel="0" collapsed="false">
      <c r="A597" s="205"/>
      <c r="B597" s="201"/>
      <c r="C597" s="205"/>
      <c r="D597" s="230"/>
    </row>
    <row r="598" customFormat="false" ht="14.25" hidden="false" customHeight="true" outlineLevel="0" collapsed="false">
      <c r="A598" s="205"/>
      <c r="B598" s="201"/>
      <c r="C598" s="205"/>
      <c r="D598" s="230"/>
    </row>
    <row r="599" customFormat="false" ht="14.25" hidden="false" customHeight="true" outlineLevel="0" collapsed="false">
      <c r="A599" s="205"/>
      <c r="B599" s="201"/>
      <c r="C599" s="205"/>
      <c r="D599" s="230"/>
    </row>
    <row r="600" customFormat="false" ht="14.25" hidden="false" customHeight="true" outlineLevel="0" collapsed="false">
      <c r="A600" s="205"/>
      <c r="B600" s="201"/>
      <c r="C600" s="205"/>
      <c r="D600" s="230"/>
    </row>
    <row r="601" customFormat="false" ht="14.25" hidden="false" customHeight="true" outlineLevel="0" collapsed="false">
      <c r="A601" s="205"/>
      <c r="B601" s="201"/>
      <c r="C601" s="205"/>
      <c r="D601" s="230"/>
    </row>
    <row r="602" customFormat="false" ht="14.25" hidden="false" customHeight="true" outlineLevel="0" collapsed="false">
      <c r="A602" s="205"/>
      <c r="B602" s="201"/>
      <c r="C602" s="205"/>
      <c r="D602" s="230"/>
    </row>
    <row r="603" customFormat="false" ht="14.25" hidden="false" customHeight="true" outlineLevel="0" collapsed="false">
      <c r="A603" s="205"/>
      <c r="B603" s="201"/>
      <c r="C603" s="205"/>
      <c r="D603" s="230"/>
    </row>
    <row r="604" customFormat="false" ht="14.25" hidden="false" customHeight="true" outlineLevel="0" collapsed="false">
      <c r="A604" s="205"/>
      <c r="B604" s="201"/>
      <c r="C604" s="205"/>
      <c r="D604" s="230"/>
    </row>
    <row r="605" customFormat="false" ht="14.25" hidden="false" customHeight="true" outlineLevel="0" collapsed="false">
      <c r="A605" s="205"/>
      <c r="B605" s="201"/>
      <c r="C605" s="205"/>
      <c r="D605" s="230"/>
    </row>
    <row r="606" customFormat="false" ht="14.25" hidden="false" customHeight="true" outlineLevel="0" collapsed="false">
      <c r="A606" s="205"/>
      <c r="B606" s="201"/>
      <c r="C606" s="205"/>
      <c r="D606" s="230"/>
    </row>
    <row r="607" customFormat="false" ht="14.25" hidden="false" customHeight="true" outlineLevel="0" collapsed="false">
      <c r="A607" s="205"/>
      <c r="B607" s="201"/>
      <c r="C607" s="205"/>
      <c r="D607" s="230"/>
    </row>
    <row r="608" customFormat="false" ht="14.25" hidden="false" customHeight="true" outlineLevel="0" collapsed="false">
      <c r="A608" s="205"/>
      <c r="B608" s="201"/>
      <c r="C608" s="205"/>
      <c r="D608" s="230"/>
    </row>
    <row r="609" customFormat="false" ht="14.25" hidden="false" customHeight="true" outlineLevel="0" collapsed="false">
      <c r="A609" s="205"/>
      <c r="B609" s="201"/>
      <c r="C609" s="205"/>
      <c r="D609" s="230"/>
    </row>
    <row r="610" customFormat="false" ht="14.25" hidden="false" customHeight="true" outlineLevel="0" collapsed="false">
      <c r="A610" s="205"/>
      <c r="B610" s="201"/>
      <c r="C610" s="205"/>
      <c r="D610" s="230"/>
    </row>
    <row r="611" customFormat="false" ht="14.25" hidden="false" customHeight="true" outlineLevel="0" collapsed="false">
      <c r="A611" s="205"/>
      <c r="B611" s="201"/>
      <c r="C611" s="205"/>
      <c r="D611" s="230"/>
    </row>
    <row r="612" customFormat="false" ht="14.25" hidden="false" customHeight="true" outlineLevel="0" collapsed="false">
      <c r="A612" s="205"/>
      <c r="B612" s="201"/>
      <c r="C612" s="205"/>
      <c r="D612" s="230"/>
    </row>
    <row r="613" customFormat="false" ht="14.25" hidden="false" customHeight="true" outlineLevel="0" collapsed="false">
      <c r="A613" s="205"/>
      <c r="B613" s="201"/>
      <c r="C613" s="205"/>
      <c r="D613" s="230"/>
    </row>
    <row r="614" customFormat="false" ht="14.25" hidden="false" customHeight="true" outlineLevel="0" collapsed="false">
      <c r="A614" s="205"/>
      <c r="B614" s="201"/>
      <c r="C614" s="205"/>
      <c r="D614" s="230"/>
    </row>
    <row r="615" customFormat="false" ht="14.25" hidden="false" customHeight="true" outlineLevel="0" collapsed="false">
      <c r="A615" s="205"/>
      <c r="B615" s="201"/>
      <c r="C615" s="205"/>
      <c r="D615" s="230"/>
    </row>
    <row r="616" customFormat="false" ht="14.25" hidden="false" customHeight="true" outlineLevel="0" collapsed="false">
      <c r="A616" s="205"/>
      <c r="B616" s="201"/>
      <c r="C616" s="205"/>
      <c r="D616" s="230"/>
    </row>
    <row r="617" customFormat="false" ht="14.25" hidden="false" customHeight="true" outlineLevel="0" collapsed="false">
      <c r="A617" s="205"/>
      <c r="B617" s="201"/>
      <c r="C617" s="205"/>
      <c r="D617" s="230"/>
    </row>
    <row r="618" customFormat="false" ht="14.25" hidden="false" customHeight="true" outlineLevel="0" collapsed="false">
      <c r="A618" s="205"/>
      <c r="B618" s="201"/>
      <c r="C618" s="205"/>
      <c r="D618" s="230"/>
    </row>
    <row r="619" customFormat="false" ht="14.25" hidden="false" customHeight="true" outlineLevel="0" collapsed="false">
      <c r="A619" s="205"/>
      <c r="B619" s="201"/>
      <c r="C619" s="205"/>
      <c r="D619" s="230"/>
    </row>
    <row r="620" customFormat="false" ht="14.25" hidden="false" customHeight="true" outlineLevel="0" collapsed="false">
      <c r="A620" s="205"/>
      <c r="B620" s="201"/>
      <c r="C620" s="205"/>
      <c r="D620" s="230"/>
    </row>
    <row r="621" customFormat="false" ht="14.25" hidden="false" customHeight="true" outlineLevel="0" collapsed="false">
      <c r="A621" s="205"/>
      <c r="B621" s="201"/>
      <c r="C621" s="205"/>
      <c r="D621" s="230"/>
    </row>
    <row r="622" customFormat="false" ht="14.25" hidden="false" customHeight="true" outlineLevel="0" collapsed="false">
      <c r="A622" s="205"/>
      <c r="B622" s="201"/>
      <c r="C622" s="205"/>
      <c r="D622" s="230"/>
    </row>
    <row r="623" customFormat="false" ht="14.25" hidden="false" customHeight="true" outlineLevel="0" collapsed="false">
      <c r="A623" s="205"/>
      <c r="B623" s="201"/>
      <c r="C623" s="205"/>
      <c r="D623" s="230"/>
    </row>
    <row r="624" customFormat="false" ht="14.25" hidden="false" customHeight="true" outlineLevel="0" collapsed="false">
      <c r="A624" s="205"/>
      <c r="B624" s="201"/>
      <c r="C624" s="205"/>
      <c r="D624" s="230"/>
    </row>
    <row r="625" customFormat="false" ht="14.25" hidden="false" customHeight="true" outlineLevel="0" collapsed="false">
      <c r="A625" s="205"/>
      <c r="B625" s="201"/>
      <c r="C625" s="205"/>
      <c r="D625" s="230"/>
    </row>
    <row r="626" customFormat="false" ht="14.25" hidden="false" customHeight="true" outlineLevel="0" collapsed="false">
      <c r="A626" s="205"/>
      <c r="B626" s="201"/>
      <c r="C626" s="205"/>
      <c r="D626" s="230"/>
    </row>
    <row r="627" customFormat="false" ht="14.25" hidden="false" customHeight="true" outlineLevel="0" collapsed="false">
      <c r="A627" s="205"/>
      <c r="B627" s="201"/>
      <c r="C627" s="205"/>
      <c r="D627" s="230"/>
    </row>
    <row r="628" customFormat="false" ht="14.25" hidden="false" customHeight="true" outlineLevel="0" collapsed="false">
      <c r="A628" s="205"/>
      <c r="B628" s="201"/>
      <c r="C628" s="205"/>
      <c r="D628" s="230"/>
    </row>
    <row r="629" customFormat="false" ht="14.25" hidden="false" customHeight="true" outlineLevel="0" collapsed="false">
      <c r="A629" s="205"/>
      <c r="B629" s="201"/>
      <c r="C629" s="205"/>
      <c r="D629" s="230"/>
    </row>
    <row r="630" customFormat="false" ht="14.25" hidden="false" customHeight="true" outlineLevel="0" collapsed="false">
      <c r="A630" s="205"/>
      <c r="B630" s="201"/>
      <c r="C630" s="205"/>
      <c r="D630" s="230"/>
    </row>
    <row r="631" customFormat="false" ht="14.25" hidden="false" customHeight="true" outlineLevel="0" collapsed="false">
      <c r="A631" s="205"/>
      <c r="B631" s="201"/>
      <c r="C631" s="205"/>
      <c r="D631" s="230"/>
    </row>
    <row r="632" customFormat="false" ht="14.25" hidden="false" customHeight="true" outlineLevel="0" collapsed="false">
      <c r="A632" s="205"/>
      <c r="B632" s="201"/>
      <c r="C632" s="205"/>
      <c r="D632" s="230"/>
    </row>
    <row r="633" customFormat="false" ht="14.25" hidden="false" customHeight="true" outlineLevel="0" collapsed="false">
      <c r="A633" s="205"/>
      <c r="B633" s="201"/>
      <c r="C633" s="205"/>
      <c r="D633" s="230"/>
    </row>
    <row r="634" customFormat="false" ht="14.25" hidden="false" customHeight="true" outlineLevel="0" collapsed="false">
      <c r="A634" s="205"/>
      <c r="B634" s="201"/>
      <c r="C634" s="205"/>
      <c r="D634" s="230"/>
    </row>
    <row r="635" customFormat="false" ht="14.25" hidden="false" customHeight="true" outlineLevel="0" collapsed="false">
      <c r="A635" s="205"/>
      <c r="B635" s="201"/>
      <c r="C635" s="205"/>
      <c r="D635" s="230"/>
    </row>
    <row r="636" customFormat="false" ht="14.25" hidden="false" customHeight="true" outlineLevel="0" collapsed="false">
      <c r="A636" s="205"/>
      <c r="B636" s="201"/>
      <c r="C636" s="205"/>
      <c r="D636" s="230"/>
    </row>
    <row r="637" customFormat="false" ht="14.25" hidden="false" customHeight="true" outlineLevel="0" collapsed="false">
      <c r="A637" s="205"/>
      <c r="B637" s="201"/>
      <c r="C637" s="205"/>
      <c r="D637" s="230"/>
    </row>
    <row r="638" customFormat="false" ht="14.25" hidden="false" customHeight="true" outlineLevel="0" collapsed="false">
      <c r="A638" s="205"/>
      <c r="B638" s="201"/>
      <c r="C638" s="205"/>
      <c r="D638" s="230"/>
    </row>
    <row r="639" customFormat="false" ht="14.25" hidden="false" customHeight="true" outlineLevel="0" collapsed="false">
      <c r="A639" s="205"/>
      <c r="B639" s="201"/>
      <c r="C639" s="205"/>
      <c r="D639" s="230"/>
    </row>
    <row r="640" customFormat="false" ht="14.25" hidden="false" customHeight="true" outlineLevel="0" collapsed="false">
      <c r="A640" s="205"/>
      <c r="B640" s="201"/>
      <c r="C640" s="205"/>
      <c r="D640" s="230"/>
    </row>
    <row r="641" customFormat="false" ht="14.25" hidden="false" customHeight="true" outlineLevel="0" collapsed="false">
      <c r="A641" s="205"/>
      <c r="B641" s="201"/>
      <c r="C641" s="205"/>
      <c r="D641" s="230"/>
    </row>
    <row r="642" customFormat="false" ht="14.25" hidden="false" customHeight="true" outlineLevel="0" collapsed="false">
      <c r="A642" s="205"/>
      <c r="B642" s="201"/>
      <c r="C642" s="205"/>
      <c r="D642" s="230"/>
    </row>
    <row r="643" customFormat="false" ht="14.25" hidden="false" customHeight="true" outlineLevel="0" collapsed="false">
      <c r="A643" s="205"/>
      <c r="B643" s="201"/>
      <c r="C643" s="205"/>
      <c r="D643" s="230"/>
    </row>
    <row r="644" customFormat="false" ht="14.25" hidden="false" customHeight="true" outlineLevel="0" collapsed="false">
      <c r="A644" s="205"/>
      <c r="B644" s="201"/>
      <c r="C644" s="205"/>
      <c r="D644" s="230"/>
    </row>
    <row r="645" customFormat="false" ht="14.25" hidden="false" customHeight="true" outlineLevel="0" collapsed="false">
      <c r="A645" s="205"/>
      <c r="B645" s="201"/>
      <c r="C645" s="205"/>
      <c r="D645" s="230"/>
    </row>
    <row r="646" customFormat="false" ht="14.25" hidden="false" customHeight="true" outlineLevel="0" collapsed="false">
      <c r="A646" s="205"/>
      <c r="B646" s="201"/>
      <c r="C646" s="205"/>
      <c r="D646" s="230"/>
    </row>
    <row r="647" customFormat="false" ht="14.25" hidden="false" customHeight="true" outlineLevel="0" collapsed="false">
      <c r="A647" s="205"/>
      <c r="B647" s="201"/>
      <c r="C647" s="205"/>
      <c r="D647" s="230"/>
    </row>
    <row r="648" customFormat="false" ht="14.25" hidden="false" customHeight="true" outlineLevel="0" collapsed="false">
      <c r="A648" s="205"/>
      <c r="B648" s="201"/>
      <c r="C648" s="205"/>
      <c r="D648" s="230"/>
    </row>
    <row r="649" customFormat="false" ht="14.25" hidden="false" customHeight="true" outlineLevel="0" collapsed="false">
      <c r="A649" s="205"/>
      <c r="B649" s="201"/>
      <c r="C649" s="205"/>
      <c r="D649" s="230"/>
    </row>
    <row r="650" customFormat="false" ht="14.25" hidden="false" customHeight="true" outlineLevel="0" collapsed="false">
      <c r="A650" s="205"/>
      <c r="B650" s="201"/>
      <c r="C650" s="205"/>
      <c r="D650" s="230"/>
    </row>
    <row r="651" customFormat="false" ht="14.25" hidden="false" customHeight="true" outlineLevel="0" collapsed="false">
      <c r="A651" s="205"/>
      <c r="B651" s="201"/>
      <c r="C651" s="205"/>
      <c r="D651" s="230"/>
    </row>
    <row r="652" customFormat="false" ht="14.25" hidden="false" customHeight="true" outlineLevel="0" collapsed="false">
      <c r="A652" s="205"/>
      <c r="B652" s="201"/>
      <c r="C652" s="205"/>
      <c r="D652" s="230"/>
    </row>
    <row r="653" customFormat="false" ht="14.25" hidden="false" customHeight="true" outlineLevel="0" collapsed="false">
      <c r="A653" s="205"/>
      <c r="B653" s="201"/>
      <c r="C653" s="205"/>
      <c r="D653" s="230"/>
    </row>
    <row r="654" customFormat="false" ht="14.25" hidden="false" customHeight="true" outlineLevel="0" collapsed="false">
      <c r="A654" s="205"/>
      <c r="B654" s="201"/>
      <c r="C654" s="205"/>
      <c r="D654" s="230"/>
    </row>
    <row r="655" customFormat="false" ht="14.25" hidden="false" customHeight="true" outlineLevel="0" collapsed="false">
      <c r="A655" s="205"/>
      <c r="B655" s="201"/>
      <c r="C655" s="205"/>
      <c r="D655" s="230"/>
    </row>
    <row r="656" customFormat="false" ht="14.25" hidden="false" customHeight="true" outlineLevel="0" collapsed="false">
      <c r="A656" s="205"/>
      <c r="B656" s="201"/>
      <c r="C656" s="205"/>
      <c r="D656" s="230"/>
    </row>
    <row r="657" customFormat="false" ht="14.25" hidden="false" customHeight="true" outlineLevel="0" collapsed="false">
      <c r="A657" s="205"/>
      <c r="B657" s="201"/>
      <c r="C657" s="205"/>
      <c r="D657" s="230"/>
    </row>
    <row r="658" customFormat="false" ht="14.25" hidden="false" customHeight="true" outlineLevel="0" collapsed="false">
      <c r="A658" s="205"/>
      <c r="B658" s="201"/>
      <c r="C658" s="205"/>
      <c r="D658" s="230"/>
    </row>
    <row r="659" customFormat="false" ht="14.25" hidden="false" customHeight="true" outlineLevel="0" collapsed="false">
      <c r="A659" s="205"/>
      <c r="B659" s="201"/>
      <c r="C659" s="205"/>
      <c r="D659" s="230"/>
    </row>
    <row r="660" customFormat="false" ht="14.25" hidden="false" customHeight="true" outlineLevel="0" collapsed="false">
      <c r="A660" s="205"/>
      <c r="B660" s="201"/>
      <c r="C660" s="205"/>
      <c r="D660" s="230"/>
    </row>
    <row r="661" customFormat="false" ht="14.25" hidden="false" customHeight="true" outlineLevel="0" collapsed="false">
      <c r="A661" s="205"/>
      <c r="B661" s="201"/>
      <c r="C661" s="205"/>
      <c r="D661" s="230"/>
    </row>
    <row r="662" customFormat="false" ht="14.25" hidden="false" customHeight="true" outlineLevel="0" collapsed="false">
      <c r="A662" s="205"/>
      <c r="B662" s="201"/>
      <c r="C662" s="205"/>
      <c r="D662" s="230"/>
    </row>
    <row r="663" customFormat="false" ht="14.25" hidden="false" customHeight="true" outlineLevel="0" collapsed="false">
      <c r="A663" s="205"/>
      <c r="B663" s="201"/>
      <c r="C663" s="205"/>
      <c r="D663" s="230"/>
    </row>
    <row r="664" customFormat="false" ht="14.25" hidden="false" customHeight="true" outlineLevel="0" collapsed="false">
      <c r="A664" s="205"/>
      <c r="B664" s="201"/>
      <c r="C664" s="205"/>
      <c r="D664" s="230"/>
    </row>
    <row r="665" customFormat="false" ht="14.25" hidden="false" customHeight="true" outlineLevel="0" collapsed="false">
      <c r="A665" s="205"/>
      <c r="B665" s="201"/>
      <c r="C665" s="205"/>
      <c r="D665" s="230"/>
    </row>
    <row r="666" customFormat="false" ht="14.25" hidden="false" customHeight="true" outlineLevel="0" collapsed="false">
      <c r="A666" s="205"/>
      <c r="B666" s="201"/>
      <c r="C666" s="205"/>
      <c r="D666" s="230"/>
    </row>
    <row r="667" customFormat="false" ht="14.25" hidden="false" customHeight="true" outlineLevel="0" collapsed="false">
      <c r="A667" s="205"/>
      <c r="B667" s="201"/>
      <c r="C667" s="205"/>
      <c r="D667" s="230"/>
    </row>
    <row r="668" customFormat="false" ht="14.25" hidden="false" customHeight="true" outlineLevel="0" collapsed="false">
      <c r="A668" s="205"/>
      <c r="B668" s="201"/>
      <c r="C668" s="205"/>
      <c r="D668" s="230"/>
    </row>
    <row r="669" customFormat="false" ht="14.25" hidden="false" customHeight="true" outlineLevel="0" collapsed="false">
      <c r="A669" s="205"/>
      <c r="B669" s="201"/>
      <c r="C669" s="205"/>
      <c r="D669" s="230"/>
    </row>
    <row r="670" customFormat="false" ht="14.25" hidden="false" customHeight="true" outlineLevel="0" collapsed="false">
      <c r="A670" s="205"/>
      <c r="B670" s="201"/>
      <c r="C670" s="205"/>
      <c r="D670" s="230"/>
    </row>
    <row r="671" customFormat="false" ht="14.25" hidden="false" customHeight="true" outlineLevel="0" collapsed="false">
      <c r="A671" s="205"/>
      <c r="B671" s="201"/>
      <c r="C671" s="205"/>
      <c r="D671" s="230"/>
    </row>
    <row r="672" customFormat="false" ht="14.25" hidden="false" customHeight="true" outlineLevel="0" collapsed="false">
      <c r="A672" s="205"/>
      <c r="B672" s="201"/>
      <c r="C672" s="205"/>
      <c r="D672" s="230"/>
    </row>
    <row r="673" customFormat="false" ht="14.25" hidden="false" customHeight="true" outlineLevel="0" collapsed="false">
      <c r="A673" s="205"/>
      <c r="B673" s="201"/>
      <c r="C673" s="205"/>
      <c r="D673" s="230"/>
    </row>
    <row r="674" customFormat="false" ht="14.25" hidden="false" customHeight="true" outlineLevel="0" collapsed="false">
      <c r="A674" s="205"/>
      <c r="B674" s="201"/>
      <c r="C674" s="205"/>
      <c r="D674" s="230"/>
    </row>
    <row r="675" customFormat="false" ht="14.25" hidden="false" customHeight="true" outlineLevel="0" collapsed="false">
      <c r="A675" s="205"/>
      <c r="B675" s="201"/>
      <c r="C675" s="205"/>
      <c r="D675" s="230"/>
    </row>
    <row r="676" customFormat="false" ht="14.25" hidden="false" customHeight="true" outlineLevel="0" collapsed="false">
      <c r="A676" s="205"/>
      <c r="B676" s="201"/>
      <c r="C676" s="205"/>
      <c r="D676" s="230"/>
    </row>
    <row r="677" customFormat="false" ht="14.25" hidden="false" customHeight="true" outlineLevel="0" collapsed="false">
      <c r="A677" s="205"/>
      <c r="B677" s="201"/>
      <c r="C677" s="205"/>
      <c r="D677" s="230"/>
    </row>
    <row r="678" customFormat="false" ht="14.25" hidden="false" customHeight="true" outlineLevel="0" collapsed="false">
      <c r="A678" s="205"/>
      <c r="B678" s="201"/>
      <c r="C678" s="205"/>
      <c r="D678" s="230"/>
    </row>
    <row r="679" customFormat="false" ht="14.25" hidden="false" customHeight="true" outlineLevel="0" collapsed="false">
      <c r="A679" s="205"/>
      <c r="B679" s="201"/>
      <c r="C679" s="205"/>
      <c r="D679" s="230"/>
    </row>
    <row r="680" customFormat="false" ht="14.25" hidden="false" customHeight="true" outlineLevel="0" collapsed="false">
      <c r="A680" s="205"/>
      <c r="B680" s="201"/>
      <c r="C680" s="205"/>
      <c r="D680" s="230"/>
    </row>
    <row r="681" customFormat="false" ht="14.25" hidden="false" customHeight="true" outlineLevel="0" collapsed="false">
      <c r="A681" s="205"/>
      <c r="B681" s="201"/>
      <c r="C681" s="205"/>
      <c r="D681" s="230"/>
    </row>
    <row r="682" customFormat="false" ht="14.25" hidden="false" customHeight="true" outlineLevel="0" collapsed="false">
      <c r="A682" s="205"/>
      <c r="B682" s="201"/>
      <c r="C682" s="205"/>
      <c r="D682" s="230"/>
    </row>
    <row r="683" customFormat="false" ht="14.25" hidden="false" customHeight="true" outlineLevel="0" collapsed="false">
      <c r="A683" s="205"/>
      <c r="B683" s="201"/>
      <c r="C683" s="205"/>
      <c r="D683" s="230"/>
    </row>
    <row r="684" customFormat="false" ht="14.25" hidden="false" customHeight="true" outlineLevel="0" collapsed="false">
      <c r="A684" s="205"/>
      <c r="B684" s="201"/>
      <c r="C684" s="205"/>
      <c r="D684" s="230"/>
    </row>
    <row r="685" customFormat="false" ht="14.25" hidden="false" customHeight="true" outlineLevel="0" collapsed="false">
      <c r="A685" s="205"/>
      <c r="B685" s="201"/>
      <c r="C685" s="205"/>
      <c r="D685" s="230"/>
    </row>
    <row r="686" customFormat="false" ht="14.25" hidden="false" customHeight="true" outlineLevel="0" collapsed="false">
      <c r="A686" s="205"/>
      <c r="B686" s="201"/>
      <c r="C686" s="205"/>
      <c r="D686" s="230"/>
    </row>
    <row r="687" customFormat="false" ht="14.25" hidden="false" customHeight="true" outlineLevel="0" collapsed="false">
      <c r="A687" s="205"/>
      <c r="B687" s="201"/>
      <c r="C687" s="205"/>
      <c r="D687" s="230"/>
    </row>
    <row r="688" customFormat="false" ht="14.25" hidden="false" customHeight="true" outlineLevel="0" collapsed="false">
      <c r="A688" s="205"/>
      <c r="B688" s="201"/>
      <c r="C688" s="205"/>
      <c r="D688" s="230"/>
    </row>
    <row r="689" customFormat="false" ht="14.25" hidden="false" customHeight="true" outlineLevel="0" collapsed="false">
      <c r="A689" s="205"/>
      <c r="B689" s="201"/>
      <c r="C689" s="205"/>
      <c r="D689" s="230"/>
    </row>
    <row r="690" customFormat="false" ht="14.25" hidden="false" customHeight="true" outlineLevel="0" collapsed="false">
      <c r="A690" s="205"/>
      <c r="B690" s="201"/>
      <c r="C690" s="205"/>
      <c r="D690" s="230"/>
    </row>
    <row r="691" customFormat="false" ht="14.25" hidden="false" customHeight="true" outlineLevel="0" collapsed="false">
      <c r="A691" s="205"/>
      <c r="B691" s="201"/>
      <c r="C691" s="205"/>
      <c r="D691" s="230"/>
    </row>
    <row r="692" customFormat="false" ht="14.25" hidden="false" customHeight="true" outlineLevel="0" collapsed="false">
      <c r="A692" s="205"/>
      <c r="B692" s="201"/>
      <c r="C692" s="205"/>
      <c r="D692" s="230"/>
    </row>
    <row r="693" customFormat="false" ht="14.25" hidden="false" customHeight="true" outlineLevel="0" collapsed="false">
      <c r="A693" s="205"/>
      <c r="B693" s="201"/>
      <c r="C693" s="205"/>
      <c r="D693" s="230"/>
    </row>
    <row r="694" customFormat="false" ht="14.25" hidden="false" customHeight="true" outlineLevel="0" collapsed="false">
      <c r="A694" s="205"/>
      <c r="B694" s="201"/>
      <c r="C694" s="205"/>
      <c r="D694" s="230"/>
    </row>
    <row r="695" customFormat="false" ht="14.25" hidden="false" customHeight="true" outlineLevel="0" collapsed="false">
      <c r="A695" s="205"/>
      <c r="B695" s="201"/>
      <c r="C695" s="205"/>
      <c r="D695" s="230"/>
    </row>
    <row r="696" customFormat="false" ht="14.25" hidden="false" customHeight="true" outlineLevel="0" collapsed="false">
      <c r="A696" s="205"/>
      <c r="B696" s="201"/>
      <c r="C696" s="205"/>
      <c r="D696" s="230"/>
    </row>
    <row r="697" customFormat="false" ht="14.25" hidden="false" customHeight="true" outlineLevel="0" collapsed="false">
      <c r="A697" s="205"/>
      <c r="B697" s="201"/>
      <c r="C697" s="205"/>
      <c r="D697" s="230"/>
    </row>
    <row r="698" customFormat="false" ht="14.25" hidden="false" customHeight="true" outlineLevel="0" collapsed="false">
      <c r="A698" s="205"/>
      <c r="B698" s="201"/>
      <c r="C698" s="205"/>
      <c r="D698" s="230"/>
    </row>
    <row r="699" customFormat="false" ht="14.25" hidden="false" customHeight="true" outlineLevel="0" collapsed="false">
      <c r="A699" s="205"/>
      <c r="B699" s="201"/>
      <c r="C699" s="205"/>
      <c r="D699" s="230"/>
    </row>
    <row r="700" customFormat="false" ht="14.25" hidden="false" customHeight="true" outlineLevel="0" collapsed="false">
      <c r="A700" s="205"/>
      <c r="B700" s="201"/>
      <c r="C700" s="205"/>
      <c r="D700" s="230"/>
    </row>
    <row r="701" customFormat="false" ht="14.25" hidden="false" customHeight="true" outlineLevel="0" collapsed="false">
      <c r="A701" s="205"/>
      <c r="B701" s="201"/>
      <c r="C701" s="205"/>
      <c r="D701" s="230"/>
    </row>
    <row r="702" customFormat="false" ht="14.25" hidden="false" customHeight="true" outlineLevel="0" collapsed="false">
      <c r="A702" s="205"/>
      <c r="B702" s="201"/>
      <c r="C702" s="205"/>
      <c r="D702" s="230"/>
    </row>
    <row r="703" customFormat="false" ht="14.25" hidden="false" customHeight="true" outlineLevel="0" collapsed="false">
      <c r="A703" s="205"/>
      <c r="B703" s="201"/>
      <c r="C703" s="205"/>
      <c r="D703" s="230"/>
    </row>
    <row r="704" customFormat="false" ht="14.25" hidden="false" customHeight="true" outlineLevel="0" collapsed="false">
      <c r="A704" s="205"/>
      <c r="B704" s="201"/>
      <c r="C704" s="205"/>
      <c r="D704" s="230"/>
    </row>
    <row r="705" customFormat="false" ht="14.25" hidden="false" customHeight="true" outlineLevel="0" collapsed="false">
      <c r="A705" s="205"/>
      <c r="B705" s="201"/>
      <c r="C705" s="205"/>
      <c r="D705" s="230"/>
    </row>
    <row r="706" customFormat="false" ht="14.25" hidden="false" customHeight="true" outlineLevel="0" collapsed="false">
      <c r="A706" s="205"/>
      <c r="B706" s="201"/>
      <c r="C706" s="205"/>
      <c r="D706" s="230"/>
    </row>
    <row r="707" customFormat="false" ht="14.25" hidden="false" customHeight="true" outlineLevel="0" collapsed="false">
      <c r="A707" s="205"/>
      <c r="B707" s="201"/>
      <c r="C707" s="205"/>
      <c r="D707" s="230"/>
    </row>
    <row r="708" customFormat="false" ht="14.25" hidden="false" customHeight="true" outlineLevel="0" collapsed="false">
      <c r="A708" s="205"/>
      <c r="B708" s="201"/>
      <c r="C708" s="205"/>
      <c r="D708" s="230"/>
    </row>
    <row r="709" customFormat="false" ht="14.25" hidden="false" customHeight="true" outlineLevel="0" collapsed="false">
      <c r="A709" s="205"/>
      <c r="B709" s="201"/>
      <c r="C709" s="205"/>
      <c r="D709" s="230"/>
    </row>
    <row r="710" customFormat="false" ht="14.25" hidden="false" customHeight="true" outlineLevel="0" collapsed="false">
      <c r="A710" s="205"/>
      <c r="B710" s="201"/>
      <c r="C710" s="205"/>
      <c r="D710" s="230"/>
    </row>
    <row r="711" customFormat="false" ht="14.25" hidden="false" customHeight="true" outlineLevel="0" collapsed="false">
      <c r="A711" s="205"/>
      <c r="B711" s="201"/>
      <c r="C711" s="205"/>
      <c r="D711" s="230"/>
    </row>
    <row r="712" customFormat="false" ht="14.25" hidden="false" customHeight="true" outlineLevel="0" collapsed="false">
      <c r="A712" s="205"/>
      <c r="B712" s="201"/>
      <c r="C712" s="205"/>
      <c r="D712" s="230"/>
    </row>
    <row r="713" customFormat="false" ht="14.25" hidden="false" customHeight="true" outlineLevel="0" collapsed="false">
      <c r="A713" s="205"/>
      <c r="B713" s="201"/>
      <c r="C713" s="205"/>
      <c r="D713" s="230"/>
    </row>
    <row r="714" customFormat="false" ht="14.25" hidden="false" customHeight="true" outlineLevel="0" collapsed="false">
      <c r="A714" s="205"/>
      <c r="B714" s="201"/>
      <c r="C714" s="205"/>
      <c r="D714" s="230"/>
    </row>
    <row r="715" customFormat="false" ht="14.25" hidden="false" customHeight="true" outlineLevel="0" collapsed="false">
      <c r="A715" s="205"/>
      <c r="B715" s="201"/>
      <c r="C715" s="205"/>
      <c r="D715" s="230"/>
    </row>
    <row r="716" customFormat="false" ht="14.25" hidden="false" customHeight="true" outlineLevel="0" collapsed="false">
      <c r="A716" s="205"/>
      <c r="B716" s="201"/>
      <c r="C716" s="205"/>
      <c r="D716" s="230"/>
    </row>
    <row r="717" customFormat="false" ht="14.25" hidden="false" customHeight="true" outlineLevel="0" collapsed="false">
      <c r="A717" s="205"/>
      <c r="B717" s="201"/>
      <c r="C717" s="205"/>
      <c r="D717" s="230"/>
    </row>
    <row r="718" customFormat="false" ht="14.25" hidden="false" customHeight="true" outlineLevel="0" collapsed="false">
      <c r="A718" s="205"/>
      <c r="B718" s="201"/>
      <c r="C718" s="205"/>
      <c r="D718" s="230"/>
    </row>
    <row r="719" customFormat="false" ht="14.25" hidden="false" customHeight="true" outlineLevel="0" collapsed="false">
      <c r="A719" s="205"/>
      <c r="B719" s="201"/>
      <c r="C719" s="205"/>
      <c r="D719" s="230"/>
    </row>
    <row r="720" customFormat="false" ht="14.25" hidden="false" customHeight="true" outlineLevel="0" collapsed="false">
      <c r="A720" s="205"/>
      <c r="B720" s="201"/>
      <c r="C720" s="205"/>
      <c r="D720" s="230"/>
    </row>
    <row r="721" customFormat="false" ht="14.25" hidden="false" customHeight="true" outlineLevel="0" collapsed="false">
      <c r="A721" s="205"/>
      <c r="B721" s="201"/>
      <c r="C721" s="205"/>
      <c r="D721" s="230"/>
    </row>
    <row r="722" customFormat="false" ht="14.25" hidden="false" customHeight="true" outlineLevel="0" collapsed="false">
      <c r="A722" s="205"/>
      <c r="B722" s="201"/>
      <c r="C722" s="205"/>
      <c r="D722" s="230"/>
    </row>
    <row r="723" customFormat="false" ht="14.25" hidden="false" customHeight="true" outlineLevel="0" collapsed="false">
      <c r="A723" s="205"/>
      <c r="B723" s="201"/>
      <c r="C723" s="205"/>
      <c r="D723" s="230"/>
    </row>
    <row r="724" customFormat="false" ht="14.25" hidden="false" customHeight="true" outlineLevel="0" collapsed="false">
      <c r="A724" s="205"/>
      <c r="B724" s="201"/>
      <c r="C724" s="205"/>
      <c r="D724" s="230"/>
    </row>
    <row r="725" customFormat="false" ht="14.25" hidden="false" customHeight="true" outlineLevel="0" collapsed="false">
      <c r="A725" s="205"/>
      <c r="B725" s="201"/>
      <c r="C725" s="205"/>
      <c r="D725" s="230"/>
    </row>
    <row r="726" customFormat="false" ht="14.25" hidden="false" customHeight="true" outlineLevel="0" collapsed="false">
      <c r="A726" s="205"/>
      <c r="B726" s="201"/>
      <c r="C726" s="205"/>
      <c r="D726" s="230"/>
    </row>
    <row r="727" customFormat="false" ht="14.25" hidden="false" customHeight="true" outlineLevel="0" collapsed="false">
      <c r="A727" s="205"/>
      <c r="B727" s="201"/>
      <c r="C727" s="205"/>
      <c r="D727" s="230"/>
    </row>
    <row r="728" customFormat="false" ht="14.25" hidden="false" customHeight="true" outlineLevel="0" collapsed="false">
      <c r="A728" s="205"/>
      <c r="B728" s="201"/>
      <c r="C728" s="205"/>
      <c r="D728" s="230"/>
    </row>
    <row r="729" customFormat="false" ht="14.25" hidden="false" customHeight="true" outlineLevel="0" collapsed="false">
      <c r="A729" s="205"/>
      <c r="B729" s="201"/>
      <c r="C729" s="205"/>
      <c r="D729" s="230"/>
    </row>
    <row r="730" customFormat="false" ht="14.25" hidden="false" customHeight="true" outlineLevel="0" collapsed="false">
      <c r="A730" s="205"/>
      <c r="B730" s="201"/>
      <c r="C730" s="205"/>
      <c r="D730" s="230"/>
    </row>
    <row r="731" customFormat="false" ht="14.25" hidden="false" customHeight="true" outlineLevel="0" collapsed="false">
      <c r="A731" s="205"/>
      <c r="B731" s="201"/>
      <c r="C731" s="205"/>
      <c r="D731" s="230"/>
    </row>
    <row r="732" customFormat="false" ht="14.25" hidden="false" customHeight="true" outlineLevel="0" collapsed="false">
      <c r="A732" s="205"/>
      <c r="B732" s="201"/>
      <c r="C732" s="205"/>
      <c r="D732" s="230"/>
    </row>
    <row r="733" customFormat="false" ht="14.25" hidden="false" customHeight="true" outlineLevel="0" collapsed="false">
      <c r="A733" s="205"/>
      <c r="B733" s="201"/>
      <c r="C733" s="205"/>
      <c r="D733" s="230"/>
    </row>
    <row r="734" customFormat="false" ht="14.25" hidden="false" customHeight="true" outlineLevel="0" collapsed="false">
      <c r="A734" s="205"/>
      <c r="B734" s="201"/>
      <c r="C734" s="205"/>
      <c r="D734" s="230"/>
    </row>
    <row r="735" customFormat="false" ht="14.25" hidden="false" customHeight="true" outlineLevel="0" collapsed="false">
      <c r="A735" s="205"/>
      <c r="B735" s="201"/>
      <c r="C735" s="205"/>
      <c r="D735" s="230"/>
    </row>
    <row r="736" customFormat="false" ht="14.25" hidden="false" customHeight="true" outlineLevel="0" collapsed="false">
      <c r="A736" s="205"/>
      <c r="B736" s="201"/>
      <c r="C736" s="205"/>
      <c r="D736" s="230"/>
    </row>
    <row r="737" customFormat="false" ht="14.25" hidden="false" customHeight="true" outlineLevel="0" collapsed="false">
      <c r="A737" s="205"/>
      <c r="B737" s="201"/>
      <c r="C737" s="205"/>
      <c r="D737" s="230"/>
    </row>
    <row r="738" customFormat="false" ht="14.25" hidden="false" customHeight="true" outlineLevel="0" collapsed="false">
      <c r="A738" s="205"/>
      <c r="B738" s="201"/>
      <c r="C738" s="205"/>
      <c r="D738" s="230"/>
    </row>
    <row r="739" customFormat="false" ht="14.25" hidden="false" customHeight="true" outlineLevel="0" collapsed="false">
      <c r="A739" s="205"/>
      <c r="B739" s="201"/>
      <c r="C739" s="205"/>
      <c r="D739" s="230"/>
    </row>
    <row r="740" customFormat="false" ht="14.25" hidden="false" customHeight="true" outlineLevel="0" collapsed="false">
      <c r="A740" s="205"/>
      <c r="B740" s="201"/>
      <c r="C740" s="205"/>
      <c r="D740" s="230"/>
    </row>
    <row r="741" customFormat="false" ht="14.25" hidden="false" customHeight="true" outlineLevel="0" collapsed="false">
      <c r="A741" s="205"/>
      <c r="B741" s="201"/>
      <c r="C741" s="205"/>
      <c r="D741" s="230"/>
    </row>
    <row r="742" customFormat="false" ht="14.25" hidden="false" customHeight="true" outlineLevel="0" collapsed="false">
      <c r="A742" s="205"/>
      <c r="B742" s="201"/>
      <c r="C742" s="205"/>
      <c r="D742" s="230"/>
    </row>
    <row r="743" customFormat="false" ht="14.25" hidden="false" customHeight="true" outlineLevel="0" collapsed="false">
      <c r="A743" s="205"/>
      <c r="B743" s="201"/>
      <c r="C743" s="205"/>
      <c r="D743" s="230"/>
    </row>
    <row r="744" customFormat="false" ht="14.25" hidden="false" customHeight="true" outlineLevel="0" collapsed="false">
      <c r="A744" s="205"/>
      <c r="B744" s="201"/>
      <c r="C744" s="205"/>
      <c r="D744" s="230"/>
    </row>
    <row r="745" customFormat="false" ht="14.25" hidden="false" customHeight="true" outlineLevel="0" collapsed="false">
      <c r="A745" s="205"/>
      <c r="B745" s="201"/>
      <c r="C745" s="205"/>
      <c r="D745" s="230"/>
    </row>
    <row r="746" customFormat="false" ht="14.25" hidden="false" customHeight="true" outlineLevel="0" collapsed="false">
      <c r="A746" s="205"/>
      <c r="B746" s="201"/>
      <c r="C746" s="205"/>
      <c r="D746" s="230"/>
    </row>
    <row r="747" customFormat="false" ht="14.25" hidden="false" customHeight="true" outlineLevel="0" collapsed="false">
      <c r="A747" s="205"/>
      <c r="B747" s="201"/>
      <c r="C747" s="205"/>
      <c r="D747" s="230"/>
    </row>
    <row r="748" customFormat="false" ht="14.25" hidden="false" customHeight="true" outlineLevel="0" collapsed="false">
      <c r="A748" s="205"/>
      <c r="B748" s="201"/>
      <c r="C748" s="205"/>
      <c r="D748" s="230"/>
    </row>
    <row r="749" customFormat="false" ht="14.25" hidden="false" customHeight="true" outlineLevel="0" collapsed="false">
      <c r="A749" s="205"/>
      <c r="B749" s="201"/>
      <c r="C749" s="205"/>
      <c r="D749" s="230"/>
    </row>
    <row r="750" customFormat="false" ht="14.25" hidden="false" customHeight="true" outlineLevel="0" collapsed="false">
      <c r="A750" s="205"/>
      <c r="B750" s="201"/>
      <c r="C750" s="205"/>
      <c r="D750" s="230"/>
    </row>
    <row r="751" customFormat="false" ht="14.25" hidden="false" customHeight="true" outlineLevel="0" collapsed="false">
      <c r="A751" s="205"/>
      <c r="B751" s="201"/>
      <c r="C751" s="205"/>
      <c r="D751" s="230"/>
    </row>
    <row r="752" customFormat="false" ht="14.25" hidden="false" customHeight="true" outlineLevel="0" collapsed="false">
      <c r="A752" s="205"/>
      <c r="B752" s="201"/>
      <c r="C752" s="205"/>
      <c r="D752" s="230"/>
    </row>
    <row r="753" customFormat="false" ht="14.25" hidden="false" customHeight="true" outlineLevel="0" collapsed="false">
      <c r="A753" s="205"/>
      <c r="B753" s="201"/>
      <c r="C753" s="205"/>
      <c r="D753" s="230"/>
    </row>
    <row r="754" customFormat="false" ht="14.25" hidden="false" customHeight="true" outlineLevel="0" collapsed="false">
      <c r="A754" s="205"/>
      <c r="B754" s="201"/>
      <c r="C754" s="205"/>
      <c r="D754" s="230"/>
    </row>
    <row r="755" customFormat="false" ht="14.25" hidden="false" customHeight="true" outlineLevel="0" collapsed="false">
      <c r="A755" s="205"/>
      <c r="B755" s="201"/>
      <c r="C755" s="205"/>
      <c r="D755" s="230"/>
    </row>
    <row r="756" customFormat="false" ht="14.25" hidden="false" customHeight="true" outlineLevel="0" collapsed="false">
      <c r="A756" s="205"/>
      <c r="B756" s="201"/>
      <c r="C756" s="205"/>
      <c r="D756" s="230"/>
    </row>
    <row r="757" customFormat="false" ht="14.25" hidden="false" customHeight="true" outlineLevel="0" collapsed="false">
      <c r="A757" s="205"/>
      <c r="B757" s="201"/>
      <c r="C757" s="205"/>
      <c r="D757" s="230"/>
    </row>
    <row r="758" customFormat="false" ht="14.25" hidden="false" customHeight="true" outlineLevel="0" collapsed="false">
      <c r="A758" s="205"/>
      <c r="B758" s="201"/>
      <c r="C758" s="205"/>
      <c r="D758" s="230"/>
    </row>
    <row r="759" customFormat="false" ht="14.25" hidden="false" customHeight="true" outlineLevel="0" collapsed="false">
      <c r="A759" s="205"/>
      <c r="B759" s="201"/>
      <c r="C759" s="205"/>
      <c r="D759" s="230"/>
    </row>
    <row r="760" customFormat="false" ht="14.25" hidden="false" customHeight="true" outlineLevel="0" collapsed="false">
      <c r="A760" s="205"/>
      <c r="B760" s="201"/>
      <c r="C760" s="205"/>
      <c r="D760" s="230"/>
    </row>
    <row r="761" customFormat="false" ht="14.25" hidden="false" customHeight="true" outlineLevel="0" collapsed="false">
      <c r="A761" s="205"/>
      <c r="B761" s="201"/>
      <c r="C761" s="205"/>
      <c r="D761" s="230"/>
    </row>
    <row r="762" customFormat="false" ht="14.25" hidden="false" customHeight="true" outlineLevel="0" collapsed="false">
      <c r="A762" s="205"/>
      <c r="B762" s="201"/>
      <c r="C762" s="205"/>
      <c r="D762" s="230"/>
    </row>
    <row r="763" customFormat="false" ht="14.25" hidden="false" customHeight="true" outlineLevel="0" collapsed="false">
      <c r="A763" s="205"/>
      <c r="B763" s="201"/>
      <c r="C763" s="205"/>
      <c r="D763" s="230"/>
    </row>
    <row r="764" customFormat="false" ht="14.25" hidden="false" customHeight="true" outlineLevel="0" collapsed="false">
      <c r="A764" s="205"/>
      <c r="B764" s="201"/>
      <c r="C764" s="205"/>
      <c r="D764" s="230"/>
    </row>
    <row r="765" customFormat="false" ht="14.25" hidden="false" customHeight="true" outlineLevel="0" collapsed="false">
      <c r="A765" s="205"/>
      <c r="B765" s="201"/>
      <c r="C765" s="205"/>
      <c r="D765" s="230"/>
    </row>
    <row r="766" customFormat="false" ht="14.25" hidden="false" customHeight="true" outlineLevel="0" collapsed="false">
      <c r="A766" s="205"/>
      <c r="B766" s="201"/>
      <c r="C766" s="205"/>
      <c r="D766" s="230"/>
    </row>
    <row r="767" customFormat="false" ht="14.25" hidden="false" customHeight="true" outlineLevel="0" collapsed="false">
      <c r="A767" s="205"/>
      <c r="B767" s="201"/>
      <c r="C767" s="205"/>
      <c r="D767" s="230"/>
    </row>
    <row r="768" customFormat="false" ht="14.25" hidden="false" customHeight="true" outlineLevel="0" collapsed="false">
      <c r="A768" s="205"/>
      <c r="B768" s="201"/>
      <c r="C768" s="205"/>
      <c r="D768" s="230"/>
    </row>
    <row r="769" customFormat="false" ht="14.25" hidden="false" customHeight="true" outlineLevel="0" collapsed="false">
      <c r="A769" s="205"/>
      <c r="B769" s="201"/>
      <c r="C769" s="205"/>
      <c r="D769" s="230"/>
    </row>
    <row r="770" customFormat="false" ht="14.25" hidden="false" customHeight="true" outlineLevel="0" collapsed="false">
      <c r="A770" s="205"/>
      <c r="B770" s="201"/>
      <c r="C770" s="205"/>
      <c r="D770" s="230"/>
    </row>
    <row r="771" customFormat="false" ht="14.25" hidden="false" customHeight="true" outlineLevel="0" collapsed="false">
      <c r="A771" s="205"/>
      <c r="B771" s="201"/>
      <c r="C771" s="205"/>
      <c r="D771" s="230"/>
    </row>
    <row r="772" customFormat="false" ht="14.25" hidden="false" customHeight="true" outlineLevel="0" collapsed="false">
      <c r="A772" s="205"/>
      <c r="B772" s="201"/>
      <c r="C772" s="205"/>
      <c r="D772" s="230"/>
    </row>
    <row r="773" customFormat="false" ht="14.25" hidden="false" customHeight="true" outlineLevel="0" collapsed="false">
      <c r="A773" s="205"/>
      <c r="B773" s="201"/>
      <c r="C773" s="205"/>
      <c r="D773" s="230"/>
    </row>
    <row r="774" customFormat="false" ht="14.25" hidden="false" customHeight="true" outlineLevel="0" collapsed="false">
      <c r="A774" s="205"/>
      <c r="B774" s="201"/>
      <c r="C774" s="205"/>
      <c r="D774" s="230"/>
    </row>
    <row r="775" customFormat="false" ht="14.25" hidden="false" customHeight="true" outlineLevel="0" collapsed="false">
      <c r="A775" s="205"/>
      <c r="B775" s="201"/>
      <c r="C775" s="205"/>
      <c r="D775" s="230"/>
    </row>
    <row r="776" customFormat="false" ht="14.25" hidden="false" customHeight="true" outlineLevel="0" collapsed="false">
      <c r="A776" s="205"/>
      <c r="B776" s="201"/>
      <c r="C776" s="205"/>
      <c r="D776" s="230"/>
    </row>
    <row r="777" customFormat="false" ht="14.25" hidden="false" customHeight="true" outlineLevel="0" collapsed="false">
      <c r="A777" s="205"/>
      <c r="B777" s="201"/>
      <c r="C777" s="205"/>
      <c r="D777" s="230"/>
    </row>
    <row r="778" customFormat="false" ht="14.25" hidden="false" customHeight="true" outlineLevel="0" collapsed="false">
      <c r="A778" s="205"/>
      <c r="B778" s="201"/>
      <c r="C778" s="205"/>
      <c r="D778" s="230"/>
    </row>
    <row r="779" customFormat="false" ht="14.25" hidden="false" customHeight="true" outlineLevel="0" collapsed="false">
      <c r="A779" s="205"/>
      <c r="B779" s="201"/>
      <c r="C779" s="205"/>
      <c r="D779" s="230"/>
    </row>
    <row r="780" customFormat="false" ht="14.25" hidden="false" customHeight="true" outlineLevel="0" collapsed="false">
      <c r="A780" s="205"/>
      <c r="B780" s="201"/>
      <c r="C780" s="205"/>
      <c r="D780" s="230"/>
    </row>
    <row r="781" customFormat="false" ht="14.25" hidden="false" customHeight="true" outlineLevel="0" collapsed="false">
      <c r="A781" s="205"/>
      <c r="B781" s="201"/>
      <c r="C781" s="205"/>
      <c r="D781" s="230"/>
    </row>
    <row r="782" customFormat="false" ht="14.25" hidden="false" customHeight="true" outlineLevel="0" collapsed="false">
      <c r="A782" s="205"/>
      <c r="B782" s="201"/>
      <c r="C782" s="205"/>
      <c r="D782" s="230"/>
    </row>
    <row r="783" customFormat="false" ht="14.25" hidden="false" customHeight="true" outlineLevel="0" collapsed="false">
      <c r="A783" s="205"/>
      <c r="B783" s="201"/>
      <c r="C783" s="205"/>
      <c r="D783" s="230"/>
    </row>
    <row r="784" customFormat="false" ht="14.25" hidden="false" customHeight="true" outlineLevel="0" collapsed="false">
      <c r="A784" s="205"/>
      <c r="B784" s="201"/>
      <c r="C784" s="205"/>
      <c r="D784" s="230"/>
    </row>
    <row r="785" customFormat="false" ht="14.25" hidden="false" customHeight="true" outlineLevel="0" collapsed="false">
      <c r="A785" s="205"/>
      <c r="B785" s="201"/>
      <c r="C785" s="205"/>
      <c r="D785" s="230"/>
    </row>
    <row r="786" customFormat="false" ht="14.25" hidden="false" customHeight="true" outlineLevel="0" collapsed="false">
      <c r="A786" s="205"/>
      <c r="B786" s="201"/>
      <c r="C786" s="205"/>
      <c r="D786" s="230"/>
    </row>
    <row r="787" customFormat="false" ht="14.25" hidden="false" customHeight="true" outlineLevel="0" collapsed="false">
      <c r="A787" s="205"/>
      <c r="B787" s="201"/>
      <c r="C787" s="205"/>
      <c r="D787" s="230"/>
    </row>
    <row r="788" customFormat="false" ht="14.25" hidden="false" customHeight="true" outlineLevel="0" collapsed="false">
      <c r="A788" s="205"/>
      <c r="B788" s="201"/>
      <c r="C788" s="205"/>
      <c r="D788" s="230"/>
    </row>
    <row r="789" customFormat="false" ht="14.25" hidden="false" customHeight="true" outlineLevel="0" collapsed="false">
      <c r="A789" s="205"/>
      <c r="B789" s="201"/>
      <c r="C789" s="205"/>
      <c r="D789" s="230"/>
    </row>
    <row r="790" customFormat="false" ht="14.25" hidden="false" customHeight="true" outlineLevel="0" collapsed="false">
      <c r="A790" s="205"/>
      <c r="B790" s="201"/>
      <c r="C790" s="205"/>
      <c r="D790" s="230"/>
    </row>
    <row r="791" customFormat="false" ht="14.25" hidden="false" customHeight="true" outlineLevel="0" collapsed="false">
      <c r="A791" s="205"/>
      <c r="B791" s="201"/>
      <c r="C791" s="205"/>
      <c r="D791" s="230"/>
    </row>
    <row r="792" customFormat="false" ht="14.25" hidden="false" customHeight="true" outlineLevel="0" collapsed="false">
      <c r="A792" s="205"/>
      <c r="B792" s="201"/>
      <c r="C792" s="205"/>
      <c r="D792" s="230"/>
    </row>
    <row r="793" customFormat="false" ht="14.25" hidden="false" customHeight="true" outlineLevel="0" collapsed="false">
      <c r="A793" s="205"/>
      <c r="B793" s="201"/>
      <c r="C793" s="205"/>
      <c r="D793" s="230"/>
    </row>
    <row r="794" customFormat="false" ht="14.25" hidden="false" customHeight="true" outlineLevel="0" collapsed="false">
      <c r="A794" s="205"/>
      <c r="B794" s="201"/>
      <c r="C794" s="205"/>
      <c r="D794" s="230"/>
    </row>
    <row r="795" customFormat="false" ht="14.25" hidden="false" customHeight="true" outlineLevel="0" collapsed="false">
      <c r="A795" s="205"/>
      <c r="B795" s="201"/>
      <c r="C795" s="205"/>
      <c r="D795" s="230"/>
    </row>
    <row r="796" customFormat="false" ht="14.25" hidden="false" customHeight="true" outlineLevel="0" collapsed="false">
      <c r="A796" s="205"/>
      <c r="B796" s="201"/>
      <c r="C796" s="205"/>
      <c r="D796" s="230"/>
    </row>
    <row r="797" customFormat="false" ht="14.25" hidden="false" customHeight="true" outlineLevel="0" collapsed="false">
      <c r="A797" s="205"/>
      <c r="B797" s="201"/>
      <c r="C797" s="205"/>
      <c r="D797" s="230"/>
    </row>
    <row r="798" customFormat="false" ht="14.25" hidden="false" customHeight="true" outlineLevel="0" collapsed="false">
      <c r="A798" s="205"/>
      <c r="B798" s="201"/>
      <c r="C798" s="205"/>
      <c r="D798" s="230"/>
    </row>
    <row r="799" customFormat="false" ht="14.25" hidden="false" customHeight="true" outlineLevel="0" collapsed="false">
      <c r="A799" s="205"/>
      <c r="B799" s="201"/>
      <c r="C799" s="205"/>
      <c r="D799" s="230"/>
    </row>
    <row r="800" customFormat="false" ht="14.25" hidden="false" customHeight="true" outlineLevel="0" collapsed="false">
      <c r="A800" s="205"/>
      <c r="B800" s="201"/>
      <c r="C800" s="205"/>
      <c r="D800" s="230"/>
    </row>
    <row r="801" customFormat="false" ht="14.25" hidden="false" customHeight="true" outlineLevel="0" collapsed="false">
      <c r="A801" s="205"/>
      <c r="B801" s="201"/>
      <c r="C801" s="205"/>
      <c r="D801" s="230"/>
    </row>
    <row r="802" customFormat="false" ht="14.25" hidden="false" customHeight="true" outlineLevel="0" collapsed="false">
      <c r="A802" s="205"/>
      <c r="B802" s="201"/>
      <c r="C802" s="205"/>
      <c r="D802" s="230"/>
    </row>
    <row r="803" customFormat="false" ht="14.25" hidden="false" customHeight="true" outlineLevel="0" collapsed="false">
      <c r="A803" s="205"/>
      <c r="B803" s="201"/>
      <c r="C803" s="205"/>
      <c r="D803" s="230"/>
    </row>
    <row r="804" customFormat="false" ht="14.25" hidden="false" customHeight="true" outlineLevel="0" collapsed="false">
      <c r="A804" s="205"/>
      <c r="B804" s="201"/>
      <c r="C804" s="205"/>
      <c r="D804" s="230"/>
    </row>
    <row r="805" customFormat="false" ht="14.25" hidden="false" customHeight="true" outlineLevel="0" collapsed="false">
      <c r="A805" s="205"/>
      <c r="B805" s="201"/>
      <c r="C805" s="205"/>
      <c r="D805" s="230"/>
    </row>
    <row r="806" customFormat="false" ht="14.25" hidden="false" customHeight="true" outlineLevel="0" collapsed="false">
      <c r="A806" s="205"/>
      <c r="B806" s="201"/>
      <c r="C806" s="205"/>
      <c r="D806" s="230"/>
    </row>
    <row r="807" customFormat="false" ht="14.25" hidden="false" customHeight="true" outlineLevel="0" collapsed="false">
      <c r="A807" s="205"/>
      <c r="B807" s="201"/>
      <c r="C807" s="205"/>
      <c r="D807" s="230"/>
    </row>
    <row r="808" customFormat="false" ht="14.25" hidden="false" customHeight="true" outlineLevel="0" collapsed="false">
      <c r="A808" s="205"/>
      <c r="B808" s="201"/>
      <c r="C808" s="205"/>
      <c r="D808" s="230"/>
    </row>
    <row r="809" customFormat="false" ht="14.25" hidden="false" customHeight="true" outlineLevel="0" collapsed="false">
      <c r="A809" s="205"/>
      <c r="B809" s="201"/>
      <c r="C809" s="205"/>
      <c r="D809" s="230"/>
    </row>
    <row r="810" customFormat="false" ht="14.25" hidden="false" customHeight="true" outlineLevel="0" collapsed="false">
      <c r="A810" s="205"/>
      <c r="B810" s="201"/>
      <c r="C810" s="205"/>
      <c r="D810" s="230"/>
    </row>
    <row r="811" customFormat="false" ht="14.25" hidden="false" customHeight="true" outlineLevel="0" collapsed="false">
      <c r="A811" s="205"/>
      <c r="B811" s="201"/>
      <c r="C811" s="205"/>
      <c r="D811" s="230"/>
    </row>
    <row r="812" customFormat="false" ht="14.25" hidden="false" customHeight="true" outlineLevel="0" collapsed="false">
      <c r="A812" s="205"/>
      <c r="B812" s="201"/>
      <c r="C812" s="205"/>
      <c r="D812" s="230"/>
    </row>
    <row r="813" customFormat="false" ht="14.25" hidden="false" customHeight="true" outlineLevel="0" collapsed="false">
      <c r="A813" s="205"/>
      <c r="B813" s="201"/>
      <c r="C813" s="205"/>
      <c r="D813" s="230"/>
    </row>
    <row r="814" customFormat="false" ht="14.25" hidden="false" customHeight="true" outlineLevel="0" collapsed="false">
      <c r="A814" s="205"/>
      <c r="B814" s="201"/>
      <c r="C814" s="205"/>
      <c r="D814" s="230"/>
    </row>
    <row r="815" customFormat="false" ht="14.25" hidden="false" customHeight="true" outlineLevel="0" collapsed="false">
      <c r="A815" s="205"/>
      <c r="B815" s="201"/>
      <c r="C815" s="205"/>
      <c r="D815" s="230"/>
    </row>
    <row r="816" customFormat="false" ht="14.25" hidden="false" customHeight="true" outlineLevel="0" collapsed="false">
      <c r="A816" s="205"/>
      <c r="B816" s="201"/>
      <c r="C816" s="205"/>
      <c r="D816" s="230"/>
    </row>
    <row r="817" customFormat="false" ht="14.25" hidden="false" customHeight="true" outlineLevel="0" collapsed="false">
      <c r="A817" s="205"/>
      <c r="B817" s="201"/>
      <c r="C817" s="205"/>
      <c r="D817" s="230"/>
    </row>
    <row r="818" customFormat="false" ht="14.25" hidden="false" customHeight="true" outlineLevel="0" collapsed="false">
      <c r="A818" s="205"/>
      <c r="B818" s="201"/>
      <c r="C818" s="205"/>
      <c r="D818" s="230"/>
    </row>
    <row r="819" customFormat="false" ht="14.25" hidden="false" customHeight="true" outlineLevel="0" collapsed="false">
      <c r="A819" s="205"/>
      <c r="B819" s="201"/>
      <c r="C819" s="205"/>
      <c r="D819" s="230"/>
    </row>
    <row r="820" customFormat="false" ht="14.25" hidden="false" customHeight="true" outlineLevel="0" collapsed="false">
      <c r="A820" s="205"/>
      <c r="B820" s="201"/>
      <c r="C820" s="205"/>
      <c r="D820" s="230"/>
    </row>
    <row r="821" customFormat="false" ht="14.25" hidden="false" customHeight="true" outlineLevel="0" collapsed="false">
      <c r="A821" s="205"/>
      <c r="B821" s="201"/>
      <c r="C821" s="205"/>
      <c r="D821" s="230"/>
    </row>
    <row r="822" customFormat="false" ht="14.25" hidden="false" customHeight="true" outlineLevel="0" collapsed="false">
      <c r="A822" s="205"/>
      <c r="B822" s="201"/>
      <c r="C822" s="205"/>
      <c r="D822" s="230"/>
    </row>
    <row r="823" customFormat="false" ht="14.25" hidden="false" customHeight="true" outlineLevel="0" collapsed="false">
      <c r="A823" s="205"/>
      <c r="B823" s="201"/>
      <c r="C823" s="205"/>
      <c r="D823" s="230"/>
    </row>
    <row r="824" customFormat="false" ht="14.25" hidden="false" customHeight="true" outlineLevel="0" collapsed="false">
      <c r="A824" s="205"/>
      <c r="B824" s="201"/>
      <c r="C824" s="205"/>
      <c r="D824" s="230"/>
    </row>
    <row r="825" customFormat="false" ht="14.25" hidden="false" customHeight="true" outlineLevel="0" collapsed="false">
      <c r="A825" s="205"/>
      <c r="B825" s="201"/>
      <c r="C825" s="205"/>
      <c r="D825" s="230"/>
    </row>
    <row r="826" customFormat="false" ht="14.25" hidden="false" customHeight="true" outlineLevel="0" collapsed="false">
      <c r="A826" s="205"/>
      <c r="B826" s="201"/>
      <c r="C826" s="205"/>
      <c r="D826" s="230"/>
    </row>
    <row r="827" customFormat="false" ht="14.25" hidden="false" customHeight="true" outlineLevel="0" collapsed="false">
      <c r="A827" s="205"/>
      <c r="B827" s="201"/>
      <c r="C827" s="205"/>
      <c r="D827" s="230"/>
    </row>
    <row r="828" customFormat="false" ht="14.25" hidden="false" customHeight="true" outlineLevel="0" collapsed="false">
      <c r="A828" s="205"/>
      <c r="B828" s="201"/>
      <c r="C828" s="205"/>
      <c r="D828" s="230"/>
    </row>
    <row r="829" customFormat="false" ht="14.25" hidden="false" customHeight="true" outlineLevel="0" collapsed="false">
      <c r="A829" s="205"/>
      <c r="B829" s="201"/>
      <c r="C829" s="205"/>
      <c r="D829" s="230"/>
    </row>
    <row r="830" customFormat="false" ht="14.25" hidden="false" customHeight="true" outlineLevel="0" collapsed="false">
      <c r="A830" s="205"/>
      <c r="B830" s="201"/>
      <c r="C830" s="205"/>
      <c r="D830" s="230"/>
    </row>
    <row r="831" customFormat="false" ht="14.25" hidden="false" customHeight="true" outlineLevel="0" collapsed="false">
      <c r="A831" s="205"/>
      <c r="B831" s="201"/>
      <c r="C831" s="205"/>
      <c r="D831" s="230"/>
    </row>
    <row r="832" customFormat="false" ht="14.25" hidden="false" customHeight="true" outlineLevel="0" collapsed="false">
      <c r="A832" s="205"/>
      <c r="B832" s="201"/>
      <c r="C832" s="205"/>
      <c r="D832" s="230"/>
    </row>
    <row r="833" customFormat="false" ht="14.25" hidden="false" customHeight="true" outlineLevel="0" collapsed="false">
      <c r="A833" s="205"/>
      <c r="B833" s="201"/>
      <c r="C833" s="205"/>
      <c r="D833" s="230"/>
    </row>
    <row r="834" customFormat="false" ht="14.25" hidden="false" customHeight="true" outlineLevel="0" collapsed="false">
      <c r="A834" s="205"/>
      <c r="B834" s="201"/>
      <c r="C834" s="205"/>
      <c r="D834" s="230"/>
    </row>
    <row r="835" customFormat="false" ht="14.25" hidden="false" customHeight="true" outlineLevel="0" collapsed="false">
      <c r="A835" s="205"/>
      <c r="B835" s="201"/>
      <c r="C835" s="205"/>
      <c r="D835" s="230"/>
    </row>
    <row r="836" customFormat="false" ht="14.25" hidden="false" customHeight="true" outlineLevel="0" collapsed="false">
      <c r="A836" s="205"/>
      <c r="B836" s="201"/>
      <c r="C836" s="205"/>
      <c r="D836" s="230"/>
    </row>
    <row r="837" customFormat="false" ht="14.25" hidden="false" customHeight="true" outlineLevel="0" collapsed="false">
      <c r="A837" s="205"/>
      <c r="B837" s="201"/>
      <c r="C837" s="205"/>
      <c r="D837" s="230"/>
    </row>
    <row r="838" customFormat="false" ht="14.25" hidden="false" customHeight="true" outlineLevel="0" collapsed="false">
      <c r="A838" s="205"/>
      <c r="B838" s="201"/>
      <c r="C838" s="205"/>
      <c r="D838" s="230"/>
    </row>
    <row r="839" customFormat="false" ht="14.25" hidden="false" customHeight="true" outlineLevel="0" collapsed="false">
      <c r="A839" s="205"/>
      <c r="B839" s="201"/>
      <c r="C839" s="205"/>
      <c r="D839" s="230"/>
    </row>
    <row r="840" customFormat="false" ht="14.25" hidden="false" customHeight="true" outlineLevel="0" collapsed="false">
      <c r="A840" s="205"/>
      <c r="B840" s="201"/>
      <c r="C840" s="205"/>
      <c r="D840" s="230"/>
    </row>
    <row r="841" customFormat="false" ht="14.25" hidden="false" customHeight="true" outlineLevel="0" collapsed="false">
      <c r="A841" s="205"/>
      <c r="B841" s="201"/>
      <c r="C841" s="205"/>
      <c r="D841" s="230"/>
    </row>
    <row r="842" customFormat="false" ht="14.25" hidden="false" customHeight="true" outlineLevel="0" collapsed="false">
      <c r="A842" s="205"/>
      <c r="B842" s="201"/>
      <c r="C842" s="205"/>
      <c r="D842" s="230"/>
    </row>
    <row r="843" customFormat="false" ht="14.25" hidden="false" customHeight="true" outlineLevel="0" collapsed="false">
      <c r="A843" s="205"/>
      <c r="B843" s="201"/>
      <c r="C843" s="205"/>
      <c r="D843" s="230"/>
    </row>
    <row r="844" customFormat="false" ht="14.25" hidden="false" customHeight="true" outlineLevel="0" collapsed="false">
      <c r="A844" s="205"/>
      <c r="B844" s="201"/>
      <c r="C844" s="205"/>
      <c r="D844" s="230"/>
    </row>
    <row r="845" customFormat="false" ht="14.25" hidden="false" customHeight="true" outlineLevel="0" collapsed="false">
      <c r="A845" s="205"/>
      <c r="B845" s="201"/>
      <c r="C845" s="205"/>
      <c r="D845" s="230"/>
    </row>
    <row r="846" customFormat="false" ht="14.25" hidden="false" customHeight="true" outlineLevel="0" collapsed="false">
      <c r="A846" s="205"/>
      <c r="B846" s="201"/>
      <c r="C846" s="205"/>
      <c r="D846" s="230"/>
    </row>
    <row r="847" customFormat="false" ht="14.25" hidden="false" customHeight="true" outlineLevel="0" collapsed="false">
      <c r="A847" s="205"/>
      <c r="B847" s="201"/>
      <c r="C847" s="205"/>
      <c r="D847" s="230"/>
    </row>
    <row r="848" customFormat="false" ht="14.25" hidden="false" customHeight="true" outlineLevel="0" collapsed="false">
      <c r="A848" s="205"/>
      <c r="B848" s="201"/>
      <c r="C848" s="205"/>
      <c r="D848" s="230"/>
    </row>
    <row r="849" customFormat="false" ht="14.25" hidden="false" customHeight="true" outlineLevel="0" collapsed="false">
      <c r="A849" s="205"/>
      <c r="B849" s="201"/>
      <c r="C849" s="205"/>
      <c r="D849" s="230"/>
    </row>
    <row r="850" customFormat="false" ht="14.25" hidden="false" customHeight="true" outlineLevel="0" collapsed="false">
      <c r="A850" s="205"/>
      <c r="B850" s="201"/>
      <c r="C850" s="205"/>
      <c r="D850" s="230"/>
    </row>
    <row r="851" customFormat="false" ht="14.25" hidden="false" customHeight="true" outlineLevel="0" collapsed="false">
      <c r="A851" s="205"/>
      <c r="B851" s="201"/>
      <c r="C851" s="205"/>
      <c r="D851" s="230"/>
    </row>
    <row r="852" customFormat="false" ht="14.25" hidden="false" customHeight="true" outlineLevel="0" collapsed="false">
      <c r="A852" s="205"/>
      <c r="B852" s="201"/>
      <c r="C852" s="205"/>
      <c r="D852" s="230"/>
    </row>
    <row r="853" customFormat="false" ht="14.25" hidden="false" customHeight="true" outlineLevel="0" collapsed="false">
      <c r="A853" s="205"/>
      <c r="B853" s="201"/>
      <c r="C853" s="205"/>
      <c r="D853" s="230"/>
    </row>
    <row r="854" customFormat="false" ht="14.25" hidden="false" customHeight="true" outlineLevel="0" collapsed="false">
      <c r="A854" s="205"/>
      <c r="B854" s="201"/>
      <c r="C854" s="205"/>
      <c r="D854" s="230"/>
    </row>
    <row r="855" customFormat="false" ht="14.25" hidden="false" customHeight="true" outlineLevel="0" collapsed="false">
      <c r="A855" s="205"/>
      <c r="B855" s="201"/>
      <c r="C855" s="205"/>
      <c r="D855" s="230"/>
    </row>
    <row r="856" customFormat="false" ht="14.25" hidden="false" customHeight="true" outlineLevel="0" collapsed="false">
      <c r="A856" s="205"/>
      <c r="B856" s="201"/>
      <c r="C856" s="205"/>
      <c r="D856" s="230"/>
    </row>
    <row r="857" customFormat="false" ht="14.25" hidden="false" customHeight="true" outlineLevel="0" collapsed="false">
      <c r="A857" s="205"/>
      <c r="B857" s="201"/>
      <c r="C857" s="205"/>
      <c r="D857" s="230"/>
    </row>
    <row r="858" customFormat="false" ht="14.25" hidden="false" customHeight="true" outlineLevel="0" collapsed="false">
      <c r="A858" s="205"/>
      <c r="B858" s="201"/>
      <c r="C858" s="205"/>
      <c r="D858" s="230"/>
    </row>
    <row r="859" customFormat="false" ht="14.25" hidden="false" customHeight="true" outlineLevel="0" collapsed="false">
      <c r="A859" s="205"/>
      <c r="B859" s="201"/>
      <c r="C859" s="205"/>
      <c r="D859" s="230"/>
    </row>
    <row r="860" customFormat="false" ht="14.25" hidden="false" customHeight="true" outlineLevel="0" collapsed="false">
      <c r="A860" s="205"/>
      <c r="B860" s="201"/>
      <c r="C860" s="205"/>
      <c r="D860" s="230"/>
    </row>
    <row r="861" customFormat="false" ht="14.25" hidden="false" customHeight="true" outlineLevel="0" collapsed="false">
      <c r="A861" s="205"/>
      <c r="B861" s="201"/>
      <c r="C861" s="205"/>
      <c r="D861" s="230"/>
    </row>
    <row r="862" customFormat="false" ht="14.25" hidden="false" customHeight="true" outlineLevel="0" collapsed="false">
      <c r="A862" s="205"/>
      <c r="B862" s="201"/>
      <c r="C862" s="205"/>
      <c r="D862" s="230"/>
    </row>
    <row r="863" customFormat="false" ht="14.25" hidden="false" customHeight="true" outlineLevel="0" collapsed="false">
      <c r="A863" s="205"/>
      <c r="B863" s="201"/>
      <c r="C863" s="205"/>
      <c r="D863" s="230"/>
    </row>
    <row r="864" customFormat="false" ht="14.25" hidden="false" customHeight="true" outlineLevel="0" collapsed="false">
      <c r="A864" s="205"/>
      <c r="B864" s="201"/>
      <c r="C864" s="205"/>
      <c r="D864" s="230"/>
    </row>
    <row r="865" customFormat="false" ht="14.25" hidden="false" customHeight="true" outlineLevel="0" collapsed="false">
      <c r="A865" s="205"/>
      <c r="B865" s="201"/>
      <c r="C865" s="205"/>
      <c r="D865" s="230"/>
    </row>
    <row r="866" customFormat="false" ht="14.25" hidden="false" customHeight="true" outlineLevel="0" collapsed="false">
      <c r="A866" s="205"/>
      <c r="B866" s="201"/>
      <c r="C866" s="205"/>
      <c r="D866" s="230"/>
    </row>
    <row r="867" customFormat="false" ht="14.25" hidden="false" customHeight="true" outlineLevel="0" collapsed="false">
      <c r="A867" s="205"/>
      <c r="B867" s="201"/>
      <c r="C867" s="205"/>
      <c r="D867" s="230"/>
    </row>
    <row r="868" customFormat="false" ht="14.25" hidden="false" customHeight="true" outlineLevel="0" collapsed="false">
      <c r="A868" s="205"/>
      <c r="B868" s="201"/>
      <c r="C868" s="205"/>
      <c r="D868" s="230"/>
    </row>
    <row r="869" customFormat="false" ht="14.25" hidden="false" customHeight="true" outlineLevel="0" collapsed="false">
      <c r="A869" s="205"/>
      <c r="B869" s="201"/>
      <c r="C869" s="205"/>
      <c r="D869" s="230"/>
    </row>
    <row r="870" customFormat="false" ht="14.25" hidden="false" customHeight="true" outlineLevel="0" collapsed="false">
      <c r="A870" s="205"/>
      <c r="B870" s="201"/>
      <c r="C870" s="205"/>
      <c r="D870" s="230"/>
    </row>
    <row r="871" customFormat="false" ht="14.25" hidden="false" customHeight="true" outlineLevel="0" collapsed="false">
      <c r="A871" s="205"/>
      <c r="B871" s="201"/>
      <c r="C871" s="205"/>
      <c r="D871" s="230"/>
    </row>
    <row r="872" customFormat="false" ht="14.25" hidden="false" customHeight="true" outlineLevel="0" collapsed="false">
      <c r="A872" s="205"/>
      <c r="B872" s="201"/>
      <c r="C872" s="205"/>
      <c r="D872" s="230"/>
    </row>
    <row r="873" customFormat="false" ht="14.25" hidden="false" customHeight="true" outlineLevel="0" collapsed="false">
      <c r="A873" s="205"/>
      <c r="B873" s="201"/>
      <c r="C873" s="205"/>
      <c r="D873" s="230"/>
    </row>
    <row r="874" customFormat="false" ht="14.25" hidden="false" customHeight="true" outlineLevel="0" collapsed="false">
      <c r="A874" s="205"/>
      <c r="B874" s="201"/>
      <c r="C874" s="205"/>
      <c r="D874" s="230"/>
    </row>
    <row r="875" customFormat="false" ht="14.25" hidden="false" customHeight="true" outlineLevel="0" collapsed="false">
      <c r="A875" s="205"/>
      <c r="B875" s="201"/>
      <c r="C875" s="205"/>
      <c r="D875" s="230"/>
    </row>
    <row r="876" customFormat="false" ht="14.25" hidden="false" customHeight="true" outlineLevel="0" collapsed="false">
      <c r="A876" s="205"/>
      <c r="B876" s="201"/>
      <c r="C876" s="205"/>
      <c r="D876" s="230"/>
    </row>
    <row r="877" customFormat="false" ht="14.25" hidden="false" customHeight="true" outlineLevel="0" collapsed="false">
      <c r="A877" s="205"/>
      <c r="B877" s="201"/>
      <c r="C877" s="205"/>
      <c r="D877" s="230"/>
    </row>
    <row r="878" customFormat="false" ht="14.25" hidden="false" customHeight="true" outlineLevel="0" collapsed="false">
      <c r="A878" s="205"/>
      <c r="B878" s="201"/>
      <c r="C878" s="205"/>
      <c r="D878" s="230"/>
    </row>
    <row r="879" customFormat="false" ht="14.25" hidden="false" customHeight="true" outlineLevel="0" collapsed="false">
      <c r="A879" s="205"/>
      <c r="B879" s="201"/>
      <c r="C879" s="205"/>
      <c r="D879" s="230"/>
    </row>
    <row r="880" customFormat="false" ht="14.25" hidden="false" customHeight="true" outlineLevel="0" collapsed="false">
      <c r="A880" s="205"/>
      <c r="B880" s="201"/>
      <c r="C880" s="205"/>
      <c r="D880" s="230"/>
    </row>
    <row r="881" customFormat="false" ht="14.25" hidden="false" customHeight="true" outlineLevel="0" collapsed="false">
      <c r="A881" s="205"/>
      <c r="B881" s="201"/>
      <c r="C881" s="205"/>
      <c r="D881" s="230"/>
    </row>
    <row r="882" customFormat="false" ht="14.25" hidden="false" customHeight="true" outlineLevel="0" collapsed="false">
      <c r="A882" s="205"/>
      <c r="B882" s="201"/>
      <c r="C882" s="205"/>
      <c r="D882" s="230"/>
    </row>
    <row r="883" customFormat="false" ht="14.25" hidden="false" customHeight="true" outlineLevel="0" collapsed="false">
      <c r="A883" s="205"/>
      <c r="B883" s="201"/>
      <c r="C883" s="205"/>
      <c r="D883" s="230"/>
    </row>
    <row r="884" customFormat="false" ht="14.25" hidden="false" customHeight="true" outlineLevel="0" collapsed="false">
      <c r="A884" s="205"/>
      <c r="B884" s="201"/>
      <c r="C884" s="205"/>
      <c r="D884" s="230"/>
    </row>
    <row r="885" customFormat="false" ht="14.25" hidden="false" customHeight="true" outlineLevel="0" collapsed="false">
      <c r="A885" s="205"/>
      <c r="B885" s="201"/>
      <c r="C885" s="205"/>
      <c r="D885" s="230"/>
    </row>
    <row r="886" customFormat="false" ht="14.25" hidden="false" customHeight="true" outlineLevel="0" collapsed="false">
      <c r="A886" s="205"/>
      <c r="B886" s="201"/>
      <c r="C886" s="205"/>
      <c r="D886" s="230"/>
    </row>
    <row r="887" customFormat="false" ht="14.25" hidden="false" customHeight="true" outlineLevel="0" collapsed="false">
      <c r="A887" s="205"/>
      <c r="B887" s="201"/>
      <c r="C887" s="205"/>
      <c r="D887" s="230"/>
    </row>
    <row r="888" customFormat="false" ht="14.25" hidden="false" customHeight="true" outlineLevel="0" collapsed="false">
      <c r="A888" s="205"/>
      <c r="B888" s="201"/>
      <c r="C888" s="205"/>
      <c r="D888" s="230"/>
    </row>
    <row r="889" customFormat="false" ht="14.25" hidden="false" customHeight="true" outlineLevel="0" collapsed="false">
      <c r="A889" s="205"/>
      <c r="B889" s="201"/>
      <c r="C889" s="205"/>
      <c r="D889" s="230"/>
    </row>
    <row r="890" customFormat="false" ht="14.25" hidden="false" customHeight="true" outlineLevel="0" collapsed="false">
      <c r="A890" s="205"/>
      <c r="B890" s="201"/>
      <c r="C890" s="205"/>
      <c r="D890" s="230"/>
    </row>
    <row r="891" customFormat="false" ht="14.25" hidden="false" customHeight="true" outlineLevel="0" collapsed="false">
      <c r="A891" s="205"/>
      <c r="B891" s="201"/>
      <c r="C891" s="205"/>
      <c r="D891" s="230"/>
    </row>
    <row r="892" customFormat="false" ht="14.25" hidden="false" customHeight="true" outlineLevel="0" collapsed="false">
      <c r="A892" s="205"/>
      <c r="B892" s="201"/>
      <c r="C892" s="205"/>
      <c r="D892" s="230"/>
    </row>
    <row r="893" customFormat="false" ht="14.25" hidden="false" customHeight="true" outlineLevel="0" collapsed="false">
      <c r="A893" s="205"/>
      <c r="B893" s="201"/>
      <c r="C893" s="205"/>
      <c r="D893" s="230"/>
    </row>
    <row r="894" customFormat="false" ht="14.25" hidden="false" customHeight="true" outlineLevel="0" collapsed="false">
      <c r="A894" s="205"/>
      <c r="B894" s="201"/>
      <c r="C894" s="205"/>
      <c r="D894" s="230"/>
    </row>
    <row r="895" customFormat="false" ht="14.25" hidden="false" customHeight="true" outlineLevel="0" collapsed="false">
      <c r="A895" s="205"/>
      <c r="B895" s="201"/>
      <c r="C895" s="205"/>
      <c r="D895" s="230"/>
    </row>
    <row r="896" customFormat="false" ht="14.25" hidden="false" customHeight="true" outlineLevel="0" collapsed="false">
      <c r="A896" s="205"/>
      <c r="B896" s="201"/>
      <c r="C896" s="205"/>
      <c r="D896" s="230"/>
    </row>
    <row r="897" customFormat="false" ht="14.25" hidden="false" customHeight="true" outlineLevel="0" collapsed="false">
      <c r="A897" s="205"/>
      <c r="B897" s="201"/>
      <c r="C897" s="205"/>
      <c r="D897" s="230"/>
    </row>
    <row r="898" customFormat="false" ht="14.25" hidden="false" customHeight="true" outlineLevel="0" collapsed="false">
      <c r="A898" s="205"/>
      <c r="B898" s="201"/>
      <c r="C898" s="205"/>
      <c r="D898" s="230"/>
    </row>
    <row r="899" customFormat="false" ht="14.25" hidden="false" customHeight="true" outlineLevel="0" collapsed="false">
      <c r="A899" s="205"/>
      <c r="B899" s="201"/>
      <c r="C899" s="205"/>
      <c r="D899" s="230"/>
    </row>
    <row r="900" customFormat="false" ht="14.25" hidden="false" customHeight="true" outlineLevel="0" collapsed="false">
      <c r="A900" s="205"/>
      <c r="B900" s="201"/>
      <c r="C900" s="205"/>
      <c r="D900" s="230"/>
    </row>
    <row r="901" customFormat="false" ht="14.25" hidden="false" customHeight="true" outlineLevel="0" collapsed="false">
      <c r="A901" s="205"/>
      <c r="B901" s="201"/>
      <c r="C901" s="205"/>
      <c r="D901" s="230"/>
    </row>
    <row r="902" customFormat="false" ht="14.25" hidden="false" customHeight="true" outlineLevel="0" collapsed="false">
      <c r="A902" s="205"/>
      <c r="B902" s="201"/>
      <c r="C902" s="205"/>
      <c r="D902" s="230"/>
    </row>
    <row r="903" customFormat="false" ht="14.25" hidden="false" customHeight="true" outlineLevel="0" collapsed="false">
      <c r="A903" s="205"/>
      <c r="B903" s="201"/>
      <c r="C903" s="205"/>
      <c r="D903" s="230"/>
    </row>
    <row r="904" customFormat="false" ht="14.25" hidden="false" customHeight="true" outlineLevel="0" collapsed="false">
      <c r="A904" s="205"/>
      <c r="B904" s="201"/>
      <c r="C904" s="205"/>
      <c r="D904" s="230"/>
    </row>
    <row r="905" customFormat="false" ht="14.25" hidden="false" customHeight="true" outlineLevel="0" collapsed="false">
      <c r="A905" s="205"/>
      <c r="B905" s="201"/>
      <c r="C905" s="205"/>
      <c r="D905" s="230"/>
    </row>
    <row r="906" customFormat="false" ht="14.25" hidden="false" customHeight="true" outlineLevel="0" collapsed="false">
      <c r="A906" s="205"/>
      <c r="B906" s="201"/>
      <c r="C906" s="205"/>
      <c r="D906" s="230"/>
    </row>
    <row r="907" customFormat="false" ht="14.25" hidden="false" customHeight="true" outlineLevel="0" collapsed="false">
      <c r="A907" s="205"/>
      <c r="B907" s="201"/>
      <c r="C907" s="205"/>
      <c r="D907" s="230"/>
    </row>
    <row r="908" customFormat="false" ht="14.25" hidden="false" customHeight="true" outlineLevel="0" collapsed="false">
      <c r="A908" s="205"/>
      <c r="B908" s="201"/>
      <c r="C908" s="205"/>
      <c r="D908" s="230"/>
    </row>
    <row r="909" customFormat="false" ht="14.25" hidden="false" customHeight="true" outlineLevel="0" collapsed="false">
      <c r="A909" s="205"/>
      <c r="B909" s="201"/>
      <c r="C909" s="205"/>
      <c r="D909" s="230"/>
    </row>
    <row r="910" customFormat="false" ht="14.25" hidden="false" customHeight="true" outlineLevel="0" collapsed="false">
      <c r="A910" s="205"/>
      <c r="B910" s="201"/>
      <c r="C910" s="205"/>
      <c r="D910" s="230"/>
    </row>
    <row r="911" customFormat="false" ht="14.25" hidden="false" customHeight="true" outlineLevel="0" collapsed="false">
      <c r="A911" s="205"/>
      <c r="B911" s="201"/>
      <c r="C911" s="205"/>
      <c r="D911" s="230"/>
    </row>
    <row r="912" customFormat="false" ht="14.25" hidden="false" customHeight="true" outlineLevel="0" collapsed="false">
      <c r="A912" s="205"/>
      <c r="B912" s="201"/>
      <c r="C912" s="205"/>
      <c r="D912" s="230"/>
    </row>
    <row r="913" customFormat="false" ht="14.25" hidden="false" customHeight="true" outlineLevel="0" collapsed="false">
      <c r="A913" s="205"/>
      <c r="B913" s="201"/>
      <c r="C913" s="205"/>
      <c r="D913" s="230"/>
    </row>
    <row r="914" customFormat="false" ht="14.25" hidden="false" customHeight="true" outlineLevel="0" collapsed="false">
      <c r="A914" s="205"/>
      <c r="B914" s="201"/>
      <c r="C914" s="205"/>
      <c r="D914" s="230"/>
    </row>
    <row r="915" customFormat="false" ht="14.25" hidden="false" customHeight="true" outlineLevel="0" collapsed="false">
      <c r="A915" s="205"/>
      <c r="B915" s="201"/>
      <c r="C915" s="205"/>
      <c r="D915" s="230"/>
    </row>
    <row r="916" customFormat="false" ht="14.25" hidden="false" customHeight="true" outlineLevel="0" collapsed="false">
      <c r="A916" s="205"/>
      <c r="B916" s="201"/>
      <c r="C916" s="205"/>
      <c r="D916" s="230"/>
    </row>
    <row r="917" customFormat="false" ht="14.25" hidden="false" customHeight="true" outlineLevel="0" collapsed="false">
      <c r="A917" s="205"/>
      <c r="B917" s="201"/>
      <c r="C917" s="205"/>
      <c r="D917" s="230"/>
    </row>
    <row r="918" customFormat="false" ht="14.25" hidden="false" customHeight="true" outlineLevel="0" collapsed="false">
      <c r="A918" s="205"/>
      <c r="B918" s="201"/>
      <c r="C918" s="205"/>
      <c r="D918" s="230"/>
    </row>
    <row r="919" customFormat="false" ht="14.25" hidden="false" customHeight="true" outlineLevel="0" collapsed="false">
      <c r="A919" s="205"/>
      <c r="B919" s="201"/>
      <c r="C919" s="205"/>
      <c r="D919" s="230"/>
    </row>
    <row r="920" customFormat="false" ht="14.25" hidden="false" customHeight="true" outlineLevel="0" collapsed="false">
      <c r="A920" s="205"/>
      <c r="B920" s="201"/>
      <c r="C920" s="205"/>
      <c r="D920" s="230"/>
    </row>
    <row r="921" customFormat="false" ht="14.25" hidden="false" customHeight="true" outlineLevel="0" collapsed="false">
      <c r="A921" s="205"/>
      <c r="B921" s="201"/>
      <c r="C921" s="205"/>
      <c r="D921" s="230"/>
    </row>
    <row r="922" customFormat="false" ht="14.25" hidden="false" customHeight="true" outlineLevel="0" collapsed="false">
      <c r="A922" s="205"/>
      <c r="B922" s="201"/>
      <c r="C922" s="205"/>
      <c r="D922" s="230"/>
    </row>
    <row r="923" customFormat="false" ht="14.25" hidden="false" customHeight="true" outlineLevel="0" collapsed="false">
      <c r="A923" s="205"/>
      <c r="B923" s="201"/>
      <c r="C923" s="205"/>
      <c r="D923" s="230"/>
    </row>
    <row r="924" customFormat="false" ht="14.25" hidden="false" customHeight="true" outlineLevel="0" collapsed="false">
      <c r="A924" s="205"/>
      <c r="B924" s="201"/>
      <c r="C924" s="205"/>
      <c r="D924" s="230"/>
    </row>
    <row r="925" customFormat="false" ht="14.25" hidden="false" customHeight="true" outlineLevel="0" collapsed="false">
      <c r="A925" s="205"/>
      <c r="B925" s="201"/>
      <c r="C925" s="205"/>
      <c r="D925" s="230"/>
    </row>
    <row r="926" customFormat="false" ht="14.25" hidden="false" customHeight="true" outlineLevel="0" collapsed="false">
      <c r="A926" s="205"/>
      <c r="B926" s="201"/>
      <c r="C926" s="205"/>
      <c r="D926" s="230"/>
    </row>
    <row r="927" customFormat="false" ht="14.25" hidden="false" customHeight="true" outlineLevel="0" collapsed="false">
      <c r="A927" s="205"/>
      <c r="B927" s="201"/>
      <c r="C927" s="205"/>
      <c r="D927" s="230"/>
    </row>
    <row r="928" customFormat="false" ht="14.25" hidden="false" customHeight="true" outlineLevel="0" collapsed="false">
      <c r="A928" s="205"/>
      <c r="B928" s="201"/>
      <c r="C928" s="205"/>
      <c r="D928" s="230"/>
    </row>
    <row r="929" customFormat="false" ht="14.25" hidden="false" customHeight="true" outlineLevel="0" collapsed="false">
      <c r="A929" s="205"/>
      <c r="B929" s="201"/>
      <c r="C929" s="205"/>
      <c r="D929" s="230"/>
    </row>
    <row r="930" customFormat="false" ht="14.25" hidden="false" customHeight="true" outlineLevel="0" collapsed="false">
      <c r="A930" s="205"/>
      <c r="B930" s="201"/>
      <c r="C930" s="205"/>
      <c r="D930" s="230"/>
    </row>
    <row r="931" customFormat="false" ht="14.25" hidden="false" customHeight="true" outlineLevel="0" collapsed="false">
      <c r="A931" s="205"/>
      <c r="B931" s="201"/>
      <c r="C931" s="205"/>
      <c r="D931" s="230"/>
    </row>
    <row r="932" customFormat="false" ht="14.25" hidden="false" customHeight="true" outlineLevel="0" collapsed="false">
      <c r="A932" s="205"/>
      <c r="B932" s="201"/>
      <c r="C932" s="205"/>
      <c r="D932" s="230"/>
    </row>
    <row r="933" customFormat="false" ht="14.25" hidden="false" customHeight="true" outlineLevel="0" collapsed="false">
      <c r="A933" s="205"/>
      <c r="B933" s="201"/>
      <c r="C933" s="205"/>
      <c r="D933" s="230"/>
    </row>
    <row r="934" customFormat="false" ht="14.25" hidden="false" customHeight="true" outlineLevel="0" collapsed="false">
      <c r="A934" s="205"/>
      <c r="B934" s="201"/>
      <c r="C934" s="205"/>
      <c r="D934" s="230"/>
    </row>
    <row r="935" customFormat="false" ht="14.25" hidden="false" customHeight="true" outlineLevel="0" collapsed="false">
      <c r="A935" s="205"/>
      <c r="B935" s="201"/>
      <c r="C935" s="205"/>
      <c r="D935" s="230"/>
    </row>
    <row r="936" customFormat="false" ht="14.25" hidden="false" customHeight="true" outlineLevel="0" collapsed="false">
      <c r="A936" s="205"/>
      <c r="B936" s="201"/>
      <c r="C936" s="205"/>
      <c r="D936" s="230"/>
    </row>
    <row r="937" customFormat="false" ht="14.25" hidden="false" customHeight="true" outlineLevel="0" collapsed="false">
      <c r="A937" s="205"/>
      <c r="B937" s="201"/>
      <c r="C937" s="205"/>
      <c r="D937" s="230"/>
    </row>
    <row r="938" customFormat="false" ht="14.25" hidden="false" customHeight="true" outlineLevel="0" collapsed="false">
      <c r="A938" s="205"/>
      <c r="B938" s="201"/>
      <c r="C938" s="205"/>
      <c r="D938" s="230"/>
    </row>
    <row r="939" customFormat="false" ht="14.25" hidden="false" customHeight="true" outlineLevel="0" collapsed="false">
      <c r="A939" s="205"/>
      <c r="B939" s="201"/>
      <c r="C939" s="205"/>
      <c r="D939" s="230"/>
    </row>
    <row r="940" customFormat="false" ht="14.25" hidden="false" customHeight="true" outlineLevel="0" collapsed="false">
      <c r="A940" s="205"/>
      <c r="B940" s="201"/>
      <c r="C940" s="205"/>
      <c r="D940" s="230"/>
    </row>
    <row r="941" customFormat="false" ht="14.25" hidden="false" customHeight="true" outlineLevel="0" collapsed="false">
      <c r="A941" s="205"/>
      <c r="B941" s="201"/>
      <c r="C941" s="205"/>
      <c r="D941" s="230"/>
    </row>
    <row r="942" customFormat="false" ht="14.25" hidden="false" customHeight="true" outlineLevel="0" collapsed="false">
      <c r="A942" s="205"/>
      <c r="B942" s="201"/>
      <c r="C942" s="205"/>
      <c r="D942" s="230"/>
    </row>
    <row r="943" customFormat="false" ht="14.25" hidden="false" customHeight="true" outlineLevel="0" collapsed="false">
      <c r="A943" s="205"/>
      <c r="B943" s="201"/>
      <c r="C943" s="205"/>
      <c r="D943" s="230"/>
    </row>
    <row r="944" customFormat="false" ht="14.25" hidden="false" customHeight="true" outlineLevel="0" collapsed="false">
      <c r="A944" s="205"/>
      <c r="B944" s="201"/>
      <c r="C944" s="205"/>
      <c r="D944" s="230"/>
    </row>
    <row r="945" customFormat="false" ht="14.25" hidden="false" customHeight="true" outlineLevel="0" collapsed="false">
      <c r="A945" s="205"/>
      <c r="B945" s="201"/>
      <c r="C945" s="205"/>
      <c r="D945" s="230"/>
    </row>
    <row r="946" customFormat="false" ht="14.25" hidden="false" customHeight="true" outlineLevel="0" collapsed="false">
      <c r="A946" s="205"/>
      <c r="B946" s="201"/>
      <c r="C946" s="205"/>
      <c r="D946" s="230"/>
    </row>
    <row r="947" customFormat="false" ht="14.25" hidden="false" customHeight="true" outlineLevel="0" collapsed="false">
      <c r="A947" s="205"/>
      <c r="B947" s="201"/>
      <c r="C947" s="205"/>
      <c r="D947" s="230"/>
    </row>
    <row r="948" customFormat="false" ht="14.25" hidden="false" customHeight="true" outlineLevel="0" collapsed="false">
      <c r="A948" s="205"/>
      <c r="B948" s="201"/>
      <c r="C948" s="205"/>
      <c r="D948" s="230"/>
    </row>
    <row r="949" customFormat="false" ht="14.25" hidden="false" customHeight="true" outlineLevel="0" collapsed="false">
      <c r="A949" s="205"/>
      <c r="B949" s="201"/>
      <c r="C949" s="205"/>
      <c r="D949" s="230"/>
    </row>
    <row r="950" customFormat="false" ht="14.25" hidden="false" customHeight="true" outlineLevel="0" collapsed="false">
      <c r="A950" s="205"/>
      <c r="B950" s="201"/>
      <c r="C950" s="205"/>
      <c r="D950" s="230"/>
    </row>
    <row r="951" customFormat="false" ht="14.25" hidden="false" customHeight="true" outlineLevel="0" collapsed="false">
      <c r="A951" s="205"/>
      <c r="B951" s="201"/>
      <c r="C951" s="205"/>
      <c r="D951" s="230"/>
    </row>
    <row r="952" customFormat="false" ht="14.25" hidden="false" customHeight="true" outlineLevel="0" collapsed="false">
      <c r="A952" s="205"/>
      <c r="B952" s="201"/>
      <c r="C952" s="205"/>
      <c r="D952" s="230"/>
    </row>
    <row r="953" customFormat="false" ht="14.25" hidden="false" customHeight="true" outlineLevel="0" collapsed="false">
      <c r="A953" s="205"/>
      <c r="B953" s="201"/>
      <c r="C953" s="205"/>
      <c r="D953" s="230"/>
    </row>
    <row r="954" customFormat="false" ht="14.25" hidden="false" customHeight="true" outlineLevel="0" collapsed="false">
      <c r="A954" s="205"/>
      <c r="B954" s="201"/>
      <c r="C954" s="205"/>
      <c r="D954" s="230"/>
    </row>
    <row r="955" customFormat="false" ht="14.25" hidden="false" customHeight="true" outlineLevel="0" collapsed="false">
      <c r="A955" s="205"/>
      <c r="B955" s="201"/>
      <c r="C955" s="205"/>
      <c r="D955" s="230"/>
    </row>
    <row r="956" customFormat="false" ht="14.25" hidden="false" customHeight="true" outlineLevel="0" collapsed="false">
      <c r="A956" s="205"/>
      <c r="B956" s="201"/>
      <c r="C956" s="205"/>
      <c r="D956" s="230"/>
    </row>
    <row r="957" customFormat="false" ht="14.25" hidden="false" customHeight="true" outlineLevel="0" collapsed="false">
      <c r="A957" s="205"/>
      <c r="B957" s="201"/>
      <c r="C957" s="205"/>
      <c r="D957" s="230"/>
    </row>
    <row r="958" customFormat="false" ht="14.25" hidden="false" customHeight="true" outlineLevel="0" collapsed="false">
      <c r="A958" s="205"/>
      <c r="B958" s="201"/>
      <c r="C958" s="205"/>
      <c r="D958" s="230"/>
    </row>
    <row r="959" customFormat="false" ht="14.25" hidden="false" customHeight="true" outlineLevel="0" collapsed="false">
      <c r="A959" s="205"/>
      <c r="B959" s="201"/>
      <c r="C959" s="205"/>
      <c r="D959" s="230"/>
    </row>
    <row r="960" customFormat="false" ht="14.25" hidden="false" customHeight="true" outlineLevel="0" collapsed="false">
      <c r="A960" s="205"/>
      <c r="B960" s="201"/>
      <c r="C960" s="205"/>
      <c r="D960" s="230"/>
    </row>
    <row r="961" customFormat="false" ht="14.25" hidden="false" customHeight="true" outlineLevel="0" collapsed="false">
      <c r="A961" s="205"/>
      <c r="B961" s="201"/>
      <c r="C961" s="205"/>
      <c r="D961" s="230"/>
    </row>
    <row r="962" customFormat="false" ht="14.25" hidden="false" customHeight="true" outlineLevel="0" collapsed="false">
      <c r="A962" s="205"/>
      <c r="B962" s="201"/>
      <c r="C962" s="205"/>
      <c r="D962" s="230"/>
    </row>
    <row r="963" customFormat="false" ht="14.25" hidden="false" customHeight="true" outlineLevel="0" collapsed="false">
      <c r="A963" s="205"/>
      <c r="B963" s="201"/>
      <c r="C963" s="205"/>
      <c r="D963" s="230"/>
    </row>
    <row r="964" customFormat="false" ht="14.25" hidden="false" customHeight="true" outlineLevel="0" collapsed="false">
      <c r="A964" s="205"/>
      <c r="B964" s="201"/>
      <c r="C964" s="205"/>
      <c r="D964" s="230"/>
    </row>
    <row r="965" customFormat="false" ht="14.25" hidden="false" customHeight="true" outlineLevel="0" collapsed="false">
      <c r="A965" s="205"/>
      <c r="B965" s="201"/>
      <c r="C965" s="205"/>
      <c r="D965" s="230"/>
    </row>
    <row r="966" customFormat="false" ht="14.25" hidden="false" customHeight="true" outlineLevel="0" collapsed="false">
      <c r="A966" s="205"/>
      <c r="B966" s="201"/>
      <c r="C966" s="205"/>
      <c r="D966" s="230"/>
    </row>
    <row r="967" customFormat="false" ht="14.25" hidden="false" customHeight="true" outlineLevel="0" collapsed="false">
      <c r="A967" s="205"/>
      <c r="B967" s="201"/>
      <c r="C967" s="205"/>
      <c r="D967" s="230"/>
    </row>
    <row r="968" customFormat="false" ht="14.25" hidden="false" customHeight="true" outlineLevel="0" collapsed="false">
      <c r="A968" s="205"/>
      <c r="B968" s="201"/>
      <c r="C968" s="205"/>
      <c r="D968" s="230"/>
    </row>
    <row r="969" customFormat="false" ht="14.25" hidden="false" customHeight="true" outlineLevel="0" collapsed="false">
      <c r="A969" s="205"/>
      <c r="B969" s="201"/>
      <c r="C969" s="205"/>
      <c r="D969" s="230"/>
    </row>
    <row r="970" customFormat="false" ht="14.25" hidden="false" customHeight="true" outlineLevel="0" collapsed="false">
      <c r="A970" s="205"/>
      <c r="B970" s="201"/>
      <c r="C970" s="205"/>
      <c r="D970" s="230"/>
    </row>
    <row r="971" customFormat="false" ht="14.25" hidden="false" customHeight="true" outlineLevel="0" collapsed="false">
      <c r="A971" s="205"/>
      <c r="B971" s="201"/>
      <c r="C971" s="205"/>
      <c r="D971" s="230"/>
    </row>
    <row r="972" customFormat="false" ht="14.25" hidden="false" customHeight="true" outlineLevel="0" collapsed="false">
      <c r="A972" s="205"/>
      <c r="B972" s="201"/>
      <c r="C972" s="205"/>
      <c r="D972" s="230"/>
    </row>
    <row r="973" customFormat="false" ht="14.25" hidden="false" customHeight="true" outlineLevel="0" collapsed="false">
      <c r="A973" s="205"/>
      <c r="B973" s="201"/>
      <c r="C973" s="205"/>
      <c r="D973" s="230"/>
    </row>
    <row r="974" customFormat="false" ht="14.25" hidden="false" customHeight="true" outlineLevel="0" collapsed="false">
      <c r="A974" s="205"/>
      <c r="B974" s="201"/>
      <c r="C974" s="205"/>
      <c r="D974" s="230"/>
    </row>
    <row r="975" customFormat="false" ht="14.25" hidden="false" customHeight="true" outlineLevel="0" collapsed="false">
      <c r="A975" s="205"/>
      <c r="B975" s="201"/>
      <c r="C975" s="205"/>
      <c r="D975" s="230"/>
    </row>
    <row r="976" customFormat="false" ht="14.25" hidden="false" customHeight="true" outlineLevel="0" collapsed="false">
      <c r="A976" s="205"/>
      <c r="B976" s="201"/>
      <c r="C976" s="205"/>
      <c r="D976" s="230"/>
    </row>
    <row r="977" customFormat="false" ht="14.25" hidden="false" customHeight="true" outlineLevel="0" collapsed="false">
      <c r="A977" s="205"/>
      <c r="B977" s="201"/>
      <c r="C977" s="205"/>
      <c r="D977" s="230"/>
    </row>
    <row r="978" customFormat="false" ht="14.25" hidden="false" customHeight="true" outlineLevel="0" collapsed="false">
      <c r="A978" s="205"/>
      <c r="B978" s="201"/>
      <c r="C978" s="205"/>
      <c r="D978" s="230"/>
    </row>
    <row r="979" customFormat="false" ht="14.25" hidden="false" customHeight="true" outlineLevel="0" collapsed="false">
      <c r="A979" s="205"/>
      <c r="B979" s="201"/>
      <c r="C979" s="205"/>
      <c r="D979" s="230"/>
    </row>
    <row r="980" customFormat="false" ht="14.25" hidden="false" customHeight="true" outlineLevel="0" collapsed="false">
      <c r="A980" s="205"/>
      <c r="B980" s="201"/>
      <c r="C980" s="205"/>
      <c r="D980" s="230"/>
    </row>
    <row r="981" customFormat="false" ht="14.25" hidden="false" customHeight="true" outlineLevel="0" collapsed="false">
      <c r="A981" s="205"/>
      <c r="B981" s="201"/>
      <c r="C981" s="205"/>
      <c r="D981" s="230"/>
    </row>
    <row r="982" customFormat="false" ht="14.25" hidden="false" customHeight="true" outlineLevel="0" collapsed="false">
      <c r="A982" s="205"/>
      <c r="B982" s="201"/>
      <c r="C982" s="205"/>
      <c r="D982" s="230"/>
    </row>
    <row r="983" customFormat="false" ht="14.25" hidden="false" customHeight="true" outlineLevel="0" collapsed="false">
      <c r="A983" s="205"/>
      <c r="B983" s="201"/>
      <c r="C983" s="205"/>
      <c r="D983" s="230"/>
    </row>
    <row r="984" customFormat="false" ht="14.25" hidden="false" customHeight="true" outlineLevel="0" collapsed="false">
      <c r="A984" s="205"/>
      <c r="B984" s="201"/>
      <c r="C984" s="205"/>
      <c r="D984" s="230"/>
    </row>
    <row r="985" customFormat="false" ht="14.25" hidden="false" customHeight="true" outlineLevel="0" collapsed="false">
      <c r="A985" s="205"/>
      <c r="B985" s="201"/>
      <c r="C985" s="205"/>
      <c r="D985" s="230"/>
    </row>
    <row r="986" customFormat="false" ht="14.25" hidden="false" customHeight="true" outlineLevel="0" collapsed="false">
      <c r="A986" s="205"/>
      <c r="B986" s="201"/>
      <c r="C986" s="205"/>
      <c r="D986" s="230"/>
    </row>
    <row r="987" customFormat="false" ht="14.25" hidden="false" customHeight="true" outlineLevel="0" collapsed="false">
      <c r="A987" s="205"/>
      <c r="B987" s="201"/>
      <c r="C987" s="205"/>
      <c r="D987" s="230"/>
    </row>
    <row r="988" customFormat="false" ht="14.25" hidden="false" customHeight="true" outlineLevel="0" collapsed="false">
      <c r="A988" s="205"/>
      <c r="B988" s="201"/>
      <c r="C988" s="205"/>
      <c r="D988" s="230"/>
    </row>
    <row r="989" customFormat="false" ht="14.25" hidden="false" customHeight="true" outlineLevel="0" collapsed="false">
      <c r="A989" s="205"/>
      <c r="B989" s="201"/>
      <c r="C989" s="205"/>
      <c r="D989" s="230"/>
    </row>
    <row r="990" customFormat="false" ht="14.25" hidden="false" customHeight="true" outlineLevel="0" collapsed="false">
      <c r="A990" s="205"/>
      <c r="B990" s="201"/>
      <c r="C990" s="205"/>
      <c r="D990" s="230"/>
    </row>
    <row r="991" customFormat="false" ht="14.25" hidden="false" customHeight="true" outlineLevel="0" collapsed="false">
      <c r="A991" s="205"/>
      <c r="B991" s="201"/>
      <c r="C991" s="205"/>
      <c r="D991" s="230"/>
    </row>
    <row r="992" customFormat="false" ht="14.25" hidden="false" customHeight="true" outlineLevel="0" collapsed="false">
      <c r="A992" s="205"/>
      <c r="B992" s="201"/>
      <c r="C992" s="205"/>
      <c r="D992" s="230"/>
    </row>
    <row r="993" customFormat="false" ht="14.25" hidden="false" customHeight="true" outlineLevel="0" collapsed="false">
      <c r="A993" s="205"/>
      <c r="B993" s="201"/>
      <c r="C993" s="205"/>
      <c r="D993" s="230"/>
    </row>
    <row r="994" customFormat="false" ht="14.25" hidden="false" customHeight="true" outlineLevel="0" collapsed="false">
      <c r="A994" s="205"/>
      <c r="B994" s="201"/>
      <c r="C994" s="205"/>
      <c r="D994" s="230"/>
    </row>
    <row r="995" customFormat="false" ht="14.25" hidden="false" customHeight="true" outlineLevel="0" collapsed="false">
      <c r="A995" s="205"/>
      <c r="B995" s="201"/>
      <c r="C995" s="205"/>
      <c r="D995" s="230"/>
    </row>
    <row r="996" customFormat="false" ht="14.25" hidden="false" customHeight="true" outlineLevel="0" collapsed="false">
      <c r="A996" s="205"/>
      <c r="B996" s="201"/>
      <c r="C996" s="205"/>
      <c r="D996" s="230"/>
    </row>
    <row r="997" customFormat="false" ht="14.25" hidden="false" customHeight="true" outlineLevel="0" collapsed="false">
      <c r="A997" s="205"/>
      <c r="B997" s="201"/>
      <c r="C997" s="205"/>
      <c r="D997" s="230"/>
    </row>
    <row r="998" customFormat="false" ht="14.25" hidden="false" customHeight="true" outlineLevel="0" collapsed="false">
      <c r="A998" s="205"/>
      <c r="B998" s="201"/>
      <c r="C998" s="205"/>
      <c r="D998" s="230"/>
    </row>
    <row r="999" customFormat="false" ht="14.25" hidden="false" customHeight="true" outlineLevel="0" collapsed="false">
      <c r="A999" s="205"/>
      <c r="B999" s="201"/>
      <c r="C999" s="205"/>
      <c r="D999" s="230"/>
    </row>
    <row r="1000" customFormat="false" ht="14.25" hidden="false" customHeight="true" outlineLevel="0" collapsed="false">
      <c r="A1000" s="205"/>
      <c r="B1000" s="201"/>
      <c r="C1000" s="205"/>
      <c r="D1000" s="230"/>
    </row>
    <row r="1001" customFormat="false" ht="14.25" hidden="false" customHeight="true" outlineLevel="0" collapsed="false">
      <c r="A1001" s="205"/>
      <c r="B1001" s="201"/>
      <c r="C1001" s="205"/>
      <c r="D1001" s="230"/>
    </row>
    <row r="1002" customFormat="false" ht="14.25" hidden="false" customHeight="true" outlineLevel="0" collapsed="false">
      <c r="A1002" s="205"/>
      <c r="B1002" s="201"/>
      <c r="C1002" s="205"/>
      <c r="D1002" s="230"/>
    </row>
    <row r="1003" customFormat="false" ht="14.25" hidden="false" customHeight="true" outlineLevel="0" collapsed="false">
      <c r="A1003" s="205"/>
      <c r="B1003" s="201"/>
      <c r="C1003" s="205"/>
      <c r="D1003" s="230"/>
    </row>
    <row r="1004" customFormat="false" ht="14.25" hidden="false" customHeight="true" outlineLevel="0" collapsed="false">
      <c r="A1004" s="205"/>
      <c r="B1004" s="201"/>
      <c r="C1004" s="205"/>
      <c r="D1004" s="230"/>
    </row>
    <row r="1005" customFormat="false" ht="14.25" hidden="false" customHeight="true" outlineLevel="0" collapsed="false">
      <c r="A1005" s="205"/>
      <c r="B1005" s="201"/>
      <c r="C1005" s="205"/>
      <c r="D1005" s="230"/>
    </row>
    <row r="1006" customFormat="false" ht="14.25" hidden="false" customHeight="true" outlineLevel="0" collapsed="false">
      <c r="A1006" s="205"/>
      <c r="B1006" s="201"/>
      <c r="C1006" s="205"/>
      <c r="D1006" s="230"/>
    </row>
    <row r="1007" customFormat="false" ht="14.25" hidden="false" customHeight="true" outlineLevel="0" collapsed="false">
      <c r="A1007" s="205"/>
      <c r="B1007" s="201"/>
      <c r="C1007" s="205"/>
      <c r="D1007" s="230"/>
    </row>
    <row r="1008" customFormat="false" ht="14.25" hidden="false" customHeight="true" outlineLevel="0" collapsed="false">
      <c r="A1008" s="205"/>
      <c r="B1008" s="201"/>
      <c r="C1008" s="205"/>
      <c r="D1008" s="230"/>
    </row>
    <row r="1009" customFormat="false" ht="14.25" hidden="false" customHeight="true" outlineLevel="0" collapsed="false">
      <c r="A1009" s="205"/>
      <c r="B1009" s="201"/>
      <c r="C1009" s="205"/>
      <c r="D1009" s="230"/>
    </row>
    <row r="1010" customFormat="false" ht="14.25" hidden="false" customHeight="true" outlineLevel="0" collapsed="false">
      <c r="A1010" s="205"/>
      <c r="B1010" s="201"/>
      <c r="C1010" s="205"/>
      <c r="D1010" s="230"/>
    </row>
    <row r="1011" customFormat="false" ht="14.25" hidden="false" customHeight="true" outlineLevel="0" collapsed="false">
      <c r="A1011" s="205"/>
      <c r="B1011" s="201"/>
      <c r="C1011" s="205"/>
      <c r="D1011" s="230"/>
    </row>
    <row r="1012" customFormat="false" ht="14.25" hidden="false" customHeight="true" outlineLevel="0" collapsed="false">
      <c r="A1012" s="205"/>
      <c r="B1012" s="201"/>
      <c r="C1012" s="205"/>
      <c r="D1012" s="230"/>
    </row>
    <row r="1013" customFormat="false" ht="14.25" hidden="false" customHeight="true" outlineLevel="0" collapsed="false">
      <c r="A1013" s="205"/>
      <c r="B1013" s="201"/>
      <c r="C1013" s="205"/>
      <c r="D1013" s="230"/>
    </row>
    <row r="1014" customFormat="false" ht="14.25" hidden="false" customHeight="true" outlineLevel="0" collapsed="false">
      <c r="A1014" s="205"/>
      <c r="B1014" s="201"/>
      <c r="C1014" s="205"/>
      <c r="D1014" s="230"/>
    </row>
    <row r="1015" customFormat="false" ht="14.25" hidden="false" customHeight="true" outlineLevel="0" collapsed="false">
      <c r="A1015" s="205"/>
      <c r="B1015" s="201"/>
      <c r="C1015" s="205"/>
      <c r="D1015" s="230"/>
    </row>
    <row r="1016" customFormat="false" ht="14.25" hidden="false" customHeight="true" outlineLevel="0" collapsed="false">
      <c r="A1016" s="205"/>
      <c r="B1016" s="201"/>
      <c r="C1016" s="205"/>
      <c r="D1016" s="230"/>
    </row>
    <row r="1017" customFormat="false" ht="14.25" hidden="false" customHeight="true" outlineLevel="0" collapsed="false">
      <c r="A1017" s="205"/>
      <c r="B1017" s="201"/>
      <c r="C1017" s="205"/>
      <c r="D1017" s="230"/>
    </row>
    <row r="1018" customFormat="false" ht="14.25" hidden="false" customHeight="true" outlineLevel="0" collapsed="false">
      <c r="A1018" s="205"/>
      <c r="B1018" s="201"/>
      <c r="C1018" s="205"/>
      <c r="D1018" s="230"/>
    </row>
    <row r="1019" customFormat="false" ht="14.25" hidden="false" customHeight="true" outlineLevel="0" collapsed="false">
      <c r="A1019" s="205"/>
      <c r="B1019" s="201"/>
      <c r="C1019" s="205"/>
      <c r="D1019" s="230"/>
    </row>
    <row r="1020" customFormat="false" ht="14.25" hidden="false" customHeight="true" outlineLevel="0" collapsed="false">
      <c r="A1020" s="205"/>
      <c r="B1020" s="201"/>
      <c r="C1020" s="205"/>
      <c r="D1020" s="230"/>
    </row>
    <row r="1021" customFormat="false" ht="14.25" hidden="false" customHeight="true" outlineLevel="0" collapsed="false">
      <c r="A1021" s="205"/>
      <c r="B1021" s="201"/>
      <c r="C1021" s="205"/>
      <c r="D1021" s="230"/>
    </row>
    <row r="1022" customFormat="false" ht="14.25" hidden="false" customHeight="true" outlineLevel="0" collapsed="false">
      <c r="A1022" s="205"/>
      <c r="B1022" s="201"/>
      <c r="C1022" s="205"/>
      <c r="D1022" s="230"/>
    </row>
    <row r="1023" customFormat="false" ht="14.25" hidden="false" customHeight="true" outlineLevel="0" collapsed="false">
      <c r="A1023" s="205"/>
      <c r="B1023" s="201"/>
      <c r="C1023" s="205"/>
      <c r="D1023" s="230"/>
    </row>
    <row r="1024" customFormat="false" ht="14.25" hidden="false" customHeight="true" outlineLevel="0" collapsed="false">
      <c r="A1024" s="205"/>
      <c r="B1024" s="201"/>
      <c r="C1024" s="205"/>
      <c r="D1024" s="230"/>
    </row>
    <row r="1025" customFormat="false" ht="14.25" hidden="false" customHeight="true" outlineLevel="0" collapsed="false">
      <c r="A1025" s="205"/>
      <c r="B1025" s="201"/>
      <c r="C1025" s="205"/>
      <c r="D1025" s="230"/>
    </row>
    <row r="1026" customFormat="false" ht="14.25" hidden="false" customHeight="true" outlineLevel="0" collapsed="false">
      <c r="A1026" s="205"/>
      <c r="B1026" s="201"/>
      <c r="C1026" s="205"/>
      <c r="D1026" s="230"/>
    </row>
    <row r="1027" customFormat="false" ht="14.25" hidden="false" customHeight="true" outlineLevel="0" collapsed="false">
      <c r="A1027" s="205"/>
      <c r="B1027" s="201"/>
      <c r="C1027" s="205"/>
      <c r="D1027" s="230"/>
    </row>
    <row r="1028" customFormat="false" ht="14.25" hidden="false" customHeight="true" outlineLevel="0" collapsed="false">
      <c r="A1028" s="205"/>
      <c r="B1028" s="201"/>
      <c r="C1028" s="205"/>
      <c r="D1028" s="230"/>
    </row>
    <row r="1029" customFormat="false" ht="14.25" hidden="false" customHeight="true" outlineLevel="0" collapsed="false">
      <c r="A1029" s="205"/>
      <c r="B1029" s="201"/>
      <c r="C1029" s="205"/>
      <c r="D1029" s="230"/>
    </row>
    <row r="1030" customFormat="false" ht="14.25" hidden="false" customHeight="true" outlineLevel="0" collapsed="false">
      <c r="A1030" s="205"/>
      <c r="B1030" s="201"/>
      <c r="C1030" s="205"/>
      <c r="D1030" s="230"/>
    </row>
    <row r="1031" customFormat="false" ht="14.25" hidden="false" customHeight="true" outlineLevel="0" collapsed="false">
      <c r="A1031" s="205"/>
      <c r="B1031" s="201"/>
      <c r="C1031" s="205"/>
      <c r="D1031" s="230"/>
    </row>
    <row r="1032" customFormat="false" ht="14.25" hidden="false" customHeight="true" outlineLevel="0" collapsed="false">
      <c r="A1032" s="205"/>
      <c r="B1032" s="201"/>
      <c r="C1032" s="205"/>
      <c r="D1032" s="230"/>
    </row>
    <row r="1033" customFormat="false" ht="14.25" hidden="false" customHeight="true" outlineLevel="0" collapsed="false">
      <c r="A1033" s="205"/>
      <c r="B1033" s="201"/>
      <c r="C1033" s="205"/>
      <c r="D1033" s="230"/>
    </row>
    <row r="1034" customFormat="false" ht="14.25" hidden="false" customHeight="true" outlineLevel="0" collapsed="false">
      <c r="A1034" s="205"/>
      <c r="B1034" s="201"/>
      <c r="C1034" s="205"/>
      <c r="D1034" s="230"/>
    </row>
    <row r="1035" customFormat="false" ht="14.25" hidden="false" customHeight="true" outlineLevel="0" collapsed="false">
      <c r="A1035" s="205"/>
      <c r="B1035" s="201"/>
      <c r="C1035" s="205"/>
      <c r="D1035" s="230"/>
    </row>
    <row r="1036" customFormat="false" ht="14.25" hidden="false" customHeight="true" outlineLevel="0" collapsed="false">
      <c r="A1036" s="205"/>
      <c r="B1036" s="201"/>
      <c r="C1036" s="205"/>
      <c r="D1036" s="230"/>
    </row>
    <row r="1037" customFormat="false" ht="14.25" hidden="false" customHeight="true" outlineLevel="0" collapsed="false">
      <c r="A1037" s="205"/>
      <c r="B1037" s="201"/>
      <c r="C1037" s="205"/>
      <c r="D1037" s="230"/>
    </row>
    <row r="1038" customFormat="false" ht="14.25" hidden="false" customHeight="true" outlineLevel="0" collapsed="false">
      <c r="A1038" s="205"/>
      <c r="B1038" s="201"/>
      <c r="C1038" s="205"/>
      <c r="D1038" s="230"/>
    </row>
    <row r="1039" customFormat="false" ht="14.25" hidden="false" customHeight="true" outlineLevel="0" collapsed="false">
      <c r="A1039" s="205"/>
      <c r="B1039" s="201"/>
      <c r="C1039" s="205"/>
      <c r="D1039" s="230"/>
    </row>
    <row r="1040" customFormat="false" ht="14.25" hidden="false" customHeight="true" outlineLevel="0" collapsed="false">
      <c r="A1040" s="205"/>
      <c r="B1040" s="201"/>
      <c r="C1040" s="205"/>
      <c r="D1040" s="230"/>
    </row>
    <row r="1041" customFormat="false" ht="14.25" hidden="false" customHeight="true" outlineLevel="0" collapsed="false">
      <c r="A1041" s="205"/>
      <c r="B1041" s="201"/>
      <c r="C1041" s="205"/>
      <c r="D1041" s="230"/>
    </row>
    <row r="1042" customFormat="false" ht="14.25" hidden="false" customHeight="true" outlineLevel="0" collapsed="false">
      <c r="A1042" s="205"/>
      <c r="B1042" s="201"/>
      <c r="C1042" s="205"/>
      <c r="D1042" s="230"/>
    </row>
    <row r="1043" customFormat="false" ht="14.25" hidden="false" customHeight="true" outlineLevel="0" collapsed="false">
      <c r="A1043" s="205"/>
      <c r="B1043" s="201"/>
      <c r="C1043" s="205"/>
      <c r="D1043" s="230"/>
    </row>
    <row r="1044" customFormat="false" ht="14.25" hidden="false" customHeight="true" outlineLevel="0" collapsed="false">
      <c r="A1044" s="205"/>
      <c r="B1044" s="201"/>
      <c r="C1044" s="205"/>
      <c r="D1044" s="230"/>
    </row>
    <row r="1045" customFormat="false" ht="14.25" hidden="false" customHeight="true" outlineLevel="0" collapsed="false">
      <c r="A1045" s="205"/>
      <c r="B1045" s="201"/>
      <c r="C1045" s="205"/>
      <c r="D1045" s="230"/>
    </row>
    <row r="1046" customFormat="false" ht="14.25" hidden="false" customHeight="true" outlineLevel="0" collapsed="false">
      <c r="A1046" s="205"/>
      <c r="B1046" s="201"/>
      <c r="C1046" s="205"/>
      <c r="D1046" s="230"/>
    </row>
    <row r="1047" customFormat="false" ht="14.25" hidden="false" customHeight="true" outlineLevel="0" collapsed="false">
      <c r="A1047" s="205"/>
      <c r="B1047" s="201"/>
      <c r="C1047" s="205"/>
      <c r="D1047" s="230"/>
    </row>
    <row r="1048" customFormat="false" ht="14.25" hidden="false" customHeight="true" outlineLevel="0" collapsed="false">
      <c r="A1048" s="205"/>
      <c r="B1048" s="201"/>
      <c r="C1048" s="205"/>
      <c r="D1048" s="230"/>
    </row>
    <row r="1049" customFormat="false" ht="14.25" hidden="false" customHeight="true" outlineLevel="0" collapsed="false">
      <c r="A1049" s="205"/>
      <c r="B1049" s="201"/>
      <c r="C1049" s="205"/>
      <c r="D1049" s="230"/>
    </row>
    <row r="1050" customFormat="false" ht="14.25" hidden="false" customHeight="true" outlineLevel="0" collapsed="false">
      <c r="A1050" s="205"/>
      <c r="B1050" s="201"/>
      <c r="C1050" s="205"/>
      <c r="D1050" s="230"/>
    </row>
    <row r="1051" customFormat="false" ht="14.25" hidden="false" customHeight="true" outlineLevel="0" collapsed="false">
      <c r="A1051" s="205"/>
      <c r="B1051" s="201"/>
      <c r="C1051" s="205"/>
      <c r="D1051" s="230"/>
    </row>
    <row r="1052" customFormat="false" ht="14.25" hidden="false" customHeight="true" outlineLevel="0" collapsed="false">
      <c r="A1052" s="205"/>
      <c r="B1052" s="201"/>
      <c r="C1052" s="205"/>
      <c r="D1052" s="230"/>
    </row>
    <row r="1053" customFormat="false" ht="14.25" hidden="false" customHeight="true" outlineLevel="0" collapsed="false">
      <c r="A1053" s="205"/>
      <c r="B1053" s="201"/>
      <c r="C1053" s="205"/>
      <c r="D1053" s="230"/>
    </row>
    <row r="1054" customFormat="false" ht="14.25" hidden="false" customHeight="true" outlineLevel="0" collapsed="false">
      <c r="A1054" s="205"/>
      <c r="B1054" s="201"/>
      <c r="C1054" s="205"/>
      <c r="D1054" s="230"/>
    </row>
    <row r="1055" customFormat="false" ht="14.25" hidden="false" customHeight="true" outlineLevel="0" collapsed="false">
      <c r="A1055" s="205"/>
      <c r="B1055" s="201"/>
      <c r="C1055" s="205"/>
      <c r="D1055" s="230"/>
    </row>
    <row r="1056" customFormat="false" ht="14.25" hidden="false" customHeight="true" outlineLevel="0" collapsed="false">
      <c r="A1056" s="205"/>
      <c r="B1056" s="201"/>
      <c r="C1056" s="205"/>
      <c r="D1056" s="230"/>
    </row>
    <row r="1057" customFormat="false" ht="14.25" hidden="false" customHeight="true" outlineLevel="0" collapsed="false">
      <c r="A1057" s="205"/>
      <c r="B1057" s="201"/>
      <c r="C1057" s="205"/>
      <c r="D1057" s="230"/>
    </row>
    <row r="1058" customFormat="false" ht="14.25" hidden="false" customHeight="true" outlineLevel="0" collapsed="false">
      <c r="A1058" s="205"/>
      <c r="B1058" s="201"/>
      <c r="C1058" s="205"/>
      <c r="D1058" s="230"/>
    </row>
    <row r="1059" customFormat="false" ht="14.25" hidden="false" customHeight="true" outlineLevel="0" collapsed="false">
      <c r="A1059" s="205"/>
      <c r="B1059" s="201"/>
      <c r="C1059" s="205"/>
      <c r="D1059" s="230"/>
    </row>
    <row r="1060" customFormat="false" ht="14.25" hidden="false" customHeight="true" outlineLevel="0" collapsed="false">
      <c r="A1060" s="205"/>
      <c r="B1060" s="201"/>
      <c r="C1060" s="205"/>
      <c r="D1060" s="230"/>
    </row>
    <row r="1061" customFormat="false" ht="14.25" hidden="false" customHeight="true" outlineLevel="0" collapsed="false">
      <c r="A1061" s="205"/>
      <c r="B1061" s="201"/>
      <c r="C1061" s="205"/>
      <c r="D1061" s="230"/>
    </row>
    <row r="1062" customFormat="false" ht="14.25" hidden="false" customHeight="true" outlineLevel="0" collapsed="false">
      <c r="A1062" s="205"/>
      <c r="B1062" s="201"/>
      <c r="C1062" s="205"/>
      <c r="D1062" s="230"/>
    </row>
    <row r="1063" customFormat="false" ht="14.25" hidden="false" customHeight="true" outlineLevel="0" collapsed="false">
      <c r="A1063" s="205"/>
      <c r="B1063" s="201"/>
      <c r="C1063" s="205"/>
      <c r="D1063" s="230"/>
    </row>
    <row r="1064" customFormat="false" ht="14.25" hidden="false" customHeight="true" outlineLevel="0" collapsed="false">
      <c r="A1064" s="205"/>
      <c r="B1064" s="201"/>
      <c r="C1064" s="205"/>
      <c r="D1064" s="230"/>
    </row>
    <row r="1065" customFormat="false" ht="14.25" hidden="false" customHeight="true" outlineLevel="0" collapsed="false">
      <c r="A1065" s="205"/>
      <c r="B1065" s="201"/>
      <c r="C1065" s="205"/>
      <c r="D1065" s="230"/>
    </row>
    <row r="1066" customFormat="false" ht="14.25" hidden="false" customHeight="true" outlineLevel="0" collapsed="false">
      <c r="A1066" s="205"/>
      <c r="B1066" s="201"/>
      <c r="C1066" s="205"/>
      <c r="D1066" s="230"/>
    </row>
    <row r="1067" customFormat="false" ht="14.25" hidden="false" customHeight="true" outlineLevel="0" collapsed="false">
      <c r="A1067" s="205"/>
      <c r="B1067" s="201"/>
      <c r="C1067" s="205"/>
      <c r="D1067" s="230"/>
    </row>
    <row r="1068" customFormat="false" ht="14.25" hidden="false" customHeight="true" outlineLevel="0" collapsed="false">
      <c r="A1068" s="205"/>
      <c r="B1068" s="201"/>
      <c r="C1068" s="205"/>
      <c r="D1068" s="230"/>
    </row>
    <row r="1069" customFormat="false" ht="14.25" hidden="false" customHeight="true" outlineLevel="0" collapsed="false">
      <c r="A1069" s="205"/>
      <c r="B1069" s="201"/>
      <c r="C1069" s="205"/>
      <c r="D1069" s="230"/>
    </row>
    <row r="1070" customFormat="false" ht="14.25" hidden="false" customHeight="true" outlineLevel="0" collapsed="false">
      <c r="A1070" s="205"/>
      <c r="B1070" s="201"/>
      <c r="C1070" s="205"/>
      <c r="D1070" s="230"/>
    </row>
    <row r="1071" customFormat="false" ht="14.25" hidden="false" customHeight="true" outlineLevel="0" collapsed="false">
      <c r="A1071" s="205"/>
      <c r="B1071" s="201"/>
      <c r="C1071" s="205"/>
      <c r="D1071" s="230"/>
    </row>
    <row r="1072" customFormat="false" ht="14.25" hidden="false" customHeight="true" outlineLevel="0" collapsed="false">
      <c r="A1072" s="205"/>
      <c r="B1072" s="201"/>
      <c r="C1072" s="205"/>
      <c r="D1072" s="230"/>
    </row>
    <row r="1073" customFormat="false" ht="14.25" hidden="false" customHeight="true" outlineLevel="0" collapsed="false">
      <c r="A1073" s="205"/>
      <c r="B1073" s="201"/>
      <c r="C1073" s="205"/>
      <c r="D1073" s="230"/>
    </row>
    <row r="1074" customFormat="false" ht="14.25" hidden="false" customHeight="true" outlineLevel="0" collapsed="false">
      <c r="A1074" s="205"/>
      <c r="B1074" s="201"/>
      <c r="C1074" s="205"/>
      <c r="D1074" s="230"/>
    </row>
    <row r="1075" customFormat="false" ht="14.25" hidden="false" customHeight="true" outlineLevel="0" collapsed="false">
      <c r="A1075" s="205"/>
      <c r="B1075" s="201"/>
      <c r="C1075" s="205"/>
      <c r="D1075" s="230"/>
    </row>
    <row r="1076" customFormat="false" ht="14.25" hidden="false" customHeight="true" outlineLevel="0" collapsed="false">
      <c r="A1076" s="205"/>
      <c r="B1076" s="201"/>
      <c r="C1076" s="205"/>
      <c r="D1076" s="230"/>
    </row>
    <row r="1077" customFormat="false" ht="14.25" hidden="false" customHeight="true" outlineLevel="0" collapsed="false">
      <c r="A1077" s="205"/>
      <c r="B1077" s="201"/>
      <c r="C1077" s="205"/>
      <c r="D1077" s="230"/>
    </row>
    <row r="1078" customFormat="false" ht="14.25" hidden="false" customHeight="true" outlineLevel="0" collapsed="false">
      <c r="A1078" s="205"/>
      <c r="B1078" s="201"/>
      <c r="C1078" s="205"/>
      <c r="D1078" s="230"/>
    </row>
    <row r="1079" customFormat="false" ht="14.25" hidden="false" customHeight="true" outlineLevel="0" collapsed="false">
      <c r="A1079" s="205"/>
      <c r="B1079" s="201"/>
      <c r="C1079" s="205"/>
      <c r="D1079" s="230"/>
    </row>
    <row r="1080" customFormat="false" ht="14.25" hidden="false" customHeight="true" outlineLevel="0" collapsed="false">
      <c r="A1080" s="205"/>
      <c r="B1080" s="201"/>
      <c r="C1080" s="205"/>
      <c r="D1080" s="230"/>
    </row>
    <row r="1081" customFormat="false" ht="14.25" hidden="false" customHeight="true" outlineLevel="0" collapsed="false">
      <c r="A1081" s="205"/>
      <c r="B1081" s="201"/>
      <c r="C1081" s="205"/>
      <c r="D1081" s="230"/>
    </row>
    <row r="1082" customFormat="false" ht="14.25" hidden="false" customHeight="true" outlineLevel="0" collapsed="false">
      <c r="A1082" s="205"/>
      <c r="B1082" s="201"/>
      <c r="C1082" s="205"/>
      <c r="D1082" s="230"/>
    </row>
    <row r="1083" customFormat="false" ht="14.25" hidden="false" customHeight="true" outlineLevel="0" collapsed="false">
      <c r="A1083" s="205"/>
      <c r="B1083" s="201"/>
      <c r="C1083" s="205"/>
      <c r="D1083" s="230"/>
    </row>
    <row r="1084" customFormat="false" ht="14.25" hidden="false" customHeight="true" outlineLevel="0" collapsed="false">
      <c r="A1084" s="205"/>
      <c r="B1084" s="201"/>
      <c r="C1084" s="205"/>
      <c r="D1084" s="230"/>
    </row>
    <row r="1085" customFormat="false" ht="14.25" hidden="false" customHeight="true" outlineLevel="0" collapsed="false">
      <c r="A1085" s="205"/>
      <c r="B1085" s="201"/>
      <c r="C1085" s="205"/>
      <c r="D1085" s="230"/>
    </row>
    <row r="1086" customFormat="false" ht="14.25" hidden="false" customHeight="true" outlineLevel="0" collapsed="false">
      <c r="A1086" s="205"/>
      <c r="B1086" s="201"/>
      <c r="C1086" s="205"/>
      <c r="D1086" s="230"/>
    </row>
    <row r="1087" customFormat="false" ht="14.25" hidden="false" customHeight="true" outlineLevel="0" collapsed="false">
      <c r="A1087" s="205"/>
      <c r="B1087" s="201"/>
      <c r="C1087" s="205"/>
      <c r="D1087" s="230"/>
    </row>
    <row r="1088" customFormat="false" ht="14.25" hidden="false" customHeight="true" outlineLevel="0" collapsed="false">
      <c r="A1088" s="205"/>
      <c r="B1088" s="201"/>
      <c r="C1088" s="205"/>
      <c r="D1088" s="230"/>
    </row>
    <row r="1089" customFormat="false" ht="14.25" hidden="false" customHeight="true" outlineLevel="0" collapsed="false">
      <c r="A1089" s="205"/>
      <c r="B1089" s="201"/>
      <c r="C1089" s="205"/>
      <c r="D1089" s="230"/>
    </row>
    <row r="1090" customFormat="false" ht="14.25" hidden="false" customHeight="true" outlineLevel="0" collapsed="false">
      <c r="A1090" s="205"/>
      <c r="B1090" s="201"/>
      <c r="C1090" s="205"/>
      <c r="D1090" s="230"/>
    </row>
    <row r="1091" customFormat="false" ht="14.25" hidden="false" customHeight="true" outlineLevel="0" collapsed="false">
      <c r="A1091" s="205"/>
      <c r="B1091" s="201"/>
      <c r="C1091" s="205"/>
      <c r="D1091" s="230"/>
    </row>
    <row r="1092" customFormat="false" ht="14.25" hidden="false" customHeight="true" outlineLevel="0" collapsed="false">
      <c r="A1092" s="205"/>
      <c r="B1092" s="201"/>
      <c r="C1092" s="205"/>
      <c r="D1092" s="230"/>
    </row>
    <row r="1093" customFormat="false" ht="14.25" hidden="false" customHeight="true" outlineLevel="0" collapsed="false">
      <c r="A1093" s="205"/>
      <c r="B1093" s="201"/>
      <c r="C1093" s="205"/>
      <c r="D1093" s="230"/>
    </row>
    <row r="1094" customFormat="false" ht="14.25" hidden="false" customHeight="true" outlineLevel="0" collapsed="false">
      <c r="A1094" s="205"/>
      <c r="B1094" s="201"/>
      <c r="C1094" s="205"/>
      <c r="D1094" s="230"/>
    </row>
    <row r="1095" customFormat="false" ht="14.25" hidden="false" customHeight="true" outlineLevel="0" collapsed="false">
      <c r="A1095" s="205"/>
      <c r="B1095" s="201"/>
      <c r="C1095" s="205"/>
      <c r="D1095" s="230"/>
    </row>
    <row r="1096" customFormat="false" ht="14.25" hidden="false" customHeight="true" outlineLevel="0" collapsed="false">
      <c r="A1096" s="205"/>
      <c r="B1096" s="201"/>
      <c r="C1096" s="205"/>
      <c r="D1096" s="230"/>
    </row>
    <row r="1097" customFormat="false" ht="14.25" hidden="false" customHeight="true" outlineLevel="0" collapsed="false">
      <c r="A1097" s="205"/>
      <c r="B1097" s="201"/>
      <c r="C1097" s="205"/>
      <c r="D1097" s="230"/>
    </row>
    <row r="1098" customFormat="false" ht="14.25" hidden="false" customHeight="true" outlineLevel="0" collapsed="false">
      <c r="A1098" s="205"/>
      <c r="B1098" s="201"/>
      <c r="C1098" s="205"/>
      <c r="D1098" s="230"/>
    </row>
    <row r="1099" customFormat="false" ht="14.25" hidden="false" customHeight="true" outlineLevel="0" collapsed="false">
      <c r="A1099" s="205"/>
      <c r="B1099" s="201"/>
      <c r="C1099" s="205"/>
      <c r="D1099" s="230"/>
    </row>
    <row r="1100" customFormat="false" ht="14.25" hidden="false" customHeight="true" outlineLevel="0" collapsed="false">
      <c r="A1100" s="205"/>
      <c r="B1100" s="201"/>
      <c r="C1100" s="205"/>
      <c r="D1100" s="230"/>
    </row>
    <row r="1101" customFormat="false" ht="14.25" hidden="false" customHeight="true" outlineLevel="0" collapsed="false">
      <c r="A1101" s="205"/>
      <c r="B1101" s="201"/>
      <c r="C1101" s="205"/>
      <c r="D1101" s="230"/>
    </row>
    <row r="1102" customFormat="false" ht="14.25" hidden="false" customHeight="true" outlineLevel="0" collapsed="false">
      <c r="A1102" s="205"/>
      <c r="B1102" s="201"/>
      <c r="C1102" s="205"/>
      <c r="D1102" s="230"/>
    </row>
    <row r="1103" customFormat="false" ht="14.25" hidden="false" customHeight="true" outlineLevel="0" collapsed="false">
      <c r="A1103" s="205"/>
      <c r="B1103" s="201"/>
      <c r="C1103" s="205"/>
      <c r="D1103" s="230"/>
    </row>
    <row r="1104" customFormat="false" ht="14.25" hidden="false" customHeight="true" outlineLevel="0" collapsed="false">
      <c r="A1104" s="205"/>
      <c r="B1104" s="201"/>
      <c r="C1104" s="205"/>
      <c r="D1104" s="230"/>
    </row>
    <row r="1105" customFormat="false" ht="14.25" hidden="false" customHeight="true" outlineLevel="0" collapsed="false">
      <c r="A1105" s="205"/>
      <c r="B1105" s="201"/>
      <c r="C1105" s="205"/>
      <c r="D1105" s="230"/>
    </row>
    <row r="1106" customFormat="false" ht="14.25" hidden="false" customHeight="true" outlineLevel="0" collapsed="false">
      <c r="A1106" s="205"/>
      <c r="B1106" s="201"/>
      <c r="C1106" s="205"/>
      <c r="D1106" s="230"/>
    </row>
    <row r="1107" customFormat="false" ht="14.25" hidden="false" customHeight="true" outlineLevel="0" collapsed="false">
      <c r="A1107" s="205"/>
      <c r="B1107" s="201"/>
      <c r="C1107" s="205"/>
      <c r="D1107" s="230"/>
    </row>
    <row r="1108" customFormat="false" ht="14.25" hidden="false" customHeight="true" outlineLevel="0" collapsed="false">
      <c r="A1108" s="205"/>
      <c r="B1108" s="201"/>
      <c r="C1108" s="205"/>
      <c r="D1108" s="230"/>
    </row>
    <row r="1109" customFormat="false" ht="14.25" hidden="false" customHeight="true" outlineLevel="0" collapsed="false">
      <c r="A1109" s="205"/>
      <c r="B1109" s="201"/>
      <c r="C1109" s="205"/>
      <c r="D1109" s="230"/>
    </row>
    <row r="1110" customFormat="false" ht="14.25" hidden="false" customHeight="true" outlineLevel="0" collapsed="false">
      <c r="A1110" s="205"/>
      <c r="B1110" s="201"/>
      <c r="C1110" s="205"/>
      <c r="D1110" s="230"/>
    </row>
    <row r="1111" customFormat="false" ht="14.25" hidden="false" customHeight="true" outlineLevel="0" collapsed="false">
      <c r="A1111" s="205"/>
      <c r="B1111" s="201"/>
      <c r="C1111" s="205"/>
      <c r="D1111" s="230"/>
    </row>
    <row r="1112" customFormat="false" ht="14.25" hidden="false" customHeight="true" outlineLevel="0" collapsed="false">
      <c r="A1112" s="205"/>
      <c r="B1112" s="201"/>
      <c r="C1112" s="205"/>
      <c r="D1112" s="230"/>
    </row>
    <row r="1113" customFormat="false" ht="14.25" hidden="false" customHeight="true" outlineLevel="0" collapsed="false">
      <c r="A1113" s="205"/>
      <c r="B1113" s="201"/>
      <c r="C1113" s="205"/>
      <c r="D1113" s="230"/>
    </row>
    <row r="1114" customFormat="false" ht="14.25" hidden="false" customHeight="true" outlineLevel="0" collapsed="false">
      <c r="A1114" s="205"/>
      <c r="B1114" s="201"/>
      <c r="C1114" s="205"/>
      <c r="D1114" s="230"/>
    </row>
    <row r="1115" customFormat="false" ht="14.25" hidden="false" customHeight="true" outlineLevel="0" collapsed="false">
      <c r="A1115" s="205"/>
      <c r="B1115" s="201"/>
      <c r="C1115" s="205"/>
      <c r="D1115" s="230"/>
    </row>
    <row r="1116" customFormat="false" ht="14.25" hidden="false" customHeight="true" outlineLevel="0" collapsed="false">
      <c r="A1116" s="205"/>
      <c r="B1116" s="201"/>
      <c r="C1116" s="205"/>
      <c r="D1116" s="230"/>
    </row>
    <row r="1117" customFormat="false" ht="14.25" hidden="false" customHeight="true" outlineLevel="0" collapsed="false">
      <c r="A1117" s="205"/>
      <c r="B1117" s="201"/>
      <c r="C1117" s="205"/>
      <c r="D1117" s="230"/>
    </row>
    <row r="1118" customFormat="false" ht="14.25" hidden="false" customHeight="true" outlineLevel="0" collapsed="false">
      <c r="A1118" s="205"/>
      <c r="B1118" s="201"/>
      <c r="C1118" s="205"/>
      <c r="D1118" s="230"/>
    </row>
    <row r="1119" customFormat="false" ht="14.25" hidden="false" customHeight="true" outlineLevel="0" collapsed="false">
      <c r="A1119" s="205"/>
      <c r="B1119" s="201"/>
      <c r="C1119" s="205"/>
      <c r="D1119" s="230"/>
    </row>
    <row r="1120" customFormat="false" ht="14.25" hidden="false" customHeight="true" outlineLevel="0" collapsed="false">
      <c r="A1120" s="205"/>
      <c r="B1120" s="201"/>
      <c r="C1120" s="205"/>
      <c r="D1120" s="230"/>
    </row>
    <row r="1121" customFormat="false" ht="14.25" hidden="false" customHeight="true" outlineLevel="0" collapsed="false">
      <c r="A1121" s="205"/>
      <c r="B1121" s="201"/>
      <c r="C1121" s="205"/>
      <c r="D1121" s="230"/>
    </row>
    <row r="1122" customFormat="false" ht="14.25" hidden="false" customHeight="true" outlineLevel="0" collapsed="false">
      <c r="A1122" s="205"/>
      <c r="B1122" s="201"/>
      <c r="C1122" s="205"/>
      <c r="D1122" s="230"/>
    </row>
    <row r="1123" customFormat="false" ht="14.25" hidden="false" customHeight="true" outlineLevel="0" collapsed="false">
      <c r="A1123" s="205"/>
      <c r="B1123" s="201"/>
      <c r="C1123" s="205"/>
      <c r="D1123" s="230"/>
    </row>
    <row r="1124" customFormat="false" ht="14.25" hidden="false" customHeight="true" outlineLevel="0" collapsed="false">
      <c r="A1124" s="205"/>
      <c r="B1124" s="201"/>
      <c r="C1124" s="205"/>
      <c r="D1124" s="230"/>
    </row>
    <row r="1125" customFormat="false" ht="14.25" hidden="false" customHeight="true" outlineLevel="0" collapsed="false">
      <c r="A1125" s="205"/>
      <c r="B1125" s="201"/>
      <c r="C1125" s="205"/>
      <c r="D1125" s="230"/>
    </row>
    <row r="1126" customFormat="false" ht="14.25" hidden="false" customHeight="true" outlineLevel="0" collapsed="false">
      <c r="A1126" s="205"/>
      <c r="B1126" s="201"/>
      <c r="C1126" s="205"/>
      <c r="D1126" s="230"/>
    </row>
    <row r="1127" customFormat="false" ht="14.25" hidden="false" customHeight="true" outlineLevel="0" collapsed="false">
      <c r="A1127" s="205"/>
      <c r="B1127" s="201"/>
      <c r="C1127" s="205"/>
      <c r="D1127" s="230"/>
    </row>
    <row r="1128" customFormat="false" ht="14.25" hidden="false" customHeight="true" outlineLevel="0" collapsed="false">
      <c r="A1128" s="205"/>
      <c r="B1128" s="201"/>
      <c r="C1128" s="205"/>
      <c r="D1128" s="230"/>
    </row>
    <row r="1129" customFormat="false" ht="14.25" hidden="false" customHeight="true" outlineLevel="0" collapsed="false">
      <c r="A1129" s="205"/>
      <c r="B1129" s="201"/>
      <c r="C1129" s="205"/>
      <c r="D1129" s="230"/>
    </row>
    <row r="1130" customFormat="false" ht="14.25" hidden="false" customHeight="true" outlineLevel="0" collapsed="false">
      <c r="A1130" s="205"/>
      <c r="B1130" s="201"/>
      <c r="C1130" s="205"/>
      <c r="D1130" s="230"/>
    </row>
    <row r="1131" customFormat="false" ht="14.25" hidden="false" customHeight="true" outlineLevel="0" collapsed="false">
      <c r="A1131" s="205"/>
      <c r="B1131" s="201"/>
      <c r="C1131" s="205"/>
      <c r="D1131" s="230"/>
    </row>
    <row r="1132" customFormat="false" ht="14.25" hidden="false" customHeight="true" outlineLevel="0" collapsed="false">
      <c r="A1132" s="205"/>
      <c r="B1132" s="201"/>
      <c r="C1132" s="205"/>
      <c r="D1132" s="230"/>
    </row>
    <row r="1133" customFormat="false" ht="14.25" hidden="false" customHeight="true" outlineLevel="0" collapsed="false">
      <c r="A1133" s="205"/>
      <c r="B1133" s="201"/>
      <c r="C1133" s="205"/>
      <c r="D1133" s="230"/>
    </row>
    <row r="1134" customFormat="false" ht="14.25" hidden="false" customHeight="true" outlineLevel="0" collapsed="false">
      <c r="A1134" s="205"/>
      <c r="B1134" s="201"/>
      <c r="C1134" s="205"/>
      <c r="D1134" s="230"/>
    </row>
    <row r="1135" customFormat="false" ht="14.25" hidden="false" customHeight="true" outlineLevel="0" collapsed="false">
      <c r="A1135" s="205"/>
      <c r="B1135" s="201"/>
      <c r="C1135" s="205"/>
      <c r="D1135" s="230"/>
    </row>
    <row r="1136" customFormat="false" ht="14.25" hidden="false" customHeight="true" outlineLevel="0" collapsed="false">
      <c r="A1136" s="205"/>
      <c r="B1136" s="201"/>
      <c r="C1136" s="205"/>
      <c r="D1136" s="230"/>
    </row>
    <row r="1137" customFormat="false" ht="14.25" hidden="false" customHeight="true" outlineLevel="0" collapsed="false">
      <c r="A1137" s="205"/>
      <c r="B1137" s="201"/>
      <c r="C1137" s="205"/>
      <c r="D1137" s="230"/>
    </row>
    <row r="1138" customFormat="false" ht="14.25" hidden="false" customHeight="true" outlineLevel="0" collapsed="false">
      <c r="A1138" s="205"/>
      <c r="B1138" s="201"/>
      <c r="C1138" s="205"/>
      <c r="D1138" s="230"/>
    </row>
    <row r="1139" customFormat="false" ht="14.25" hidden="false" customHeight="true" outlineLevel="0" collapsed="false">
      <c r="A1139" s="205"/>
      <c r="B1139" s="201"/>
      <c r="C1139" s="205"/>
      <c r="D1139" s="230"/>
    </row>
    <row r="1140" customFormat="false" ht="14.25" hidden="false" customHeight="true" outlineLevel="0" collapsed="false">
      <c r="A1140" s="205"/>
      <c r="B1140" s="201"/>
      <c r="C1140" s="205"/>
      <c r="D1140" s="230"/>
    </row>
    <row r="1141" customFormat="false" ht="14.25" hidden="false" customHeight="true" outlineLevel="0" collapsed="false">
      <c r="A1141" s="205"/>
      <c r="B1141" s="201"/>
      <c r="C1141" s="205"/>
      <c r="D1141" s="230"/>
    </row>
    <row r="1142" customFormat="false" ht="14.25" hidden="false" customHeight="true" outlineLevel="0" collapsed="false">
      <c r="A1142" s="205"/>
      <c r="B1142" s="201"/>
      <c r="C1142" s="205"/>
      <c r="D1142" s="230"/>
    </row>
    <row r="1143" customFormat="false" ht="14.25" hidden="false" customHeight="true" outlineLevel="0" collapsed="false">
      <c r="A1143" s="205"/>
      <c r="B1143" s="201"/>
      <c r="C1143" s="205"/>
      <c r="D1143" s="230"/>
    </row>
    <row r="1144" customFormat="false" ht="14.25" hidden="false" customHeight="true" outlineLevel="0" collapsed="false">
      <c r="A1144" s="205"/>
      <c r="B1144" s="201"/>
      <c r="C1144" s="205"/>
      <c r="D1144" s="230"/>
    </row>
    <row r="1145" customFormat="false" ht="14.25" hidden="false" customHeight="true" outlineLevel="0" collapsed="false">
      <c r="A1145" s="205"/>
      <c r="B1145" s="201"/>
      <c r="C1145" s="205"/>
      <c r="D1145" s="230"/>
    </row>
    <row r="1146" customFormat="false" ht="14.25" hidden="false" customHeight="true" outlineLevel="0" collapsed="false">
      <c r="A1146" s="205"/>
      <c r="B1146" s="201"/>
      <c r="C1146" s="205"/>
      <c r="D1146" s="230"/>
    </row>
    <row r="1147" customFormat="false" ht="14.25" hidden="false" customHeight="true" outlineLevel="0" collapsed="false">
      <c r="A1147" s="205"/>
      <c r="B1147" s="201"/>
      <c r="C1147" s="205"/>
      <c r="D1147" s="230"/>
    </row>
    <row r="1148" customFormat="false" ht="14.25" hidden="false" customHeight="true" outlineLevel="0" collapsed="false">
      <c r="A1148" s="205"/>
      <c r="B1148" s="201"/>
      <c r="C1148" s="205"/>
      <c r="D1148" s="230"/>
    </row>
    <row r="1149" customFormat="false" ht="14.25" hidden="false" customHeight="true" outlineLevel="0" collapsed="false">
      <c r="A1149" s="205"/>
      <c r="B1149" s="201"/>
      <c r="C1149" s="205"/>
      <c r="D1149" s="230"/>
    </row>
    <row r="1150" customFormat="false" ht="14.25" hidden="false" customHeight="true" outlineLevel="0" collapsed="false">
      <c r="A1150" s="205"/>
      <c r="B1150" s="201"/>
      <c r="C1150" s="205"/>
      <c r="D1150" s="230"/>
    </row>
    <row r="1151" customFormat="false" ht="14.25" hidden="false" customHeight="true" outlineLevel="0" collapsed="false">
      <c r="A1151" s="205"/>
      <c r="B1151" s="201"/>
      <c r="C1151" s="205"/>
      <c r="D1151" s="230"/>
    </row>
    <row r="1152" customFormat="false" ht="14.25" hidden="false" customHeight="true" outlineLevel="0" collapsed="false">
      <c r="A1152" s="205"/>
      <c r="B1152" s="201"/>
      <c r="C1152" s="205"/>
      <c r="D1152" s="230"/>
    </row>
    <row r="1153" customFormat="false" ht="14.25" hidden="false" customHeight="true" outlineLevel="0" collapsed="false">
      <c r="A1153" s="205"/>
      <c r="B1153" s="201"/>
      <c r="C1153" s="205"/>
      <c r="D1153" s="230"/>
    </row>
    <row r="1154" customFormat="false" ht="14.25" hidden="false" customHeight="true" outlineLevel="0" collapsed="false">
      <c r="A1154" s="205"/>
      <c r="B1154" s="201"/>
      <c r="C1154" s="205"/>
      <c r="D1154" s="230"/>
    </row>
    <row r="1155" customFormat="false" ht="14.25" hidden="false" customHeight="true" outlineLevel="0" collapsed="false">
      <c r="A1155" s="205"/>
      <c r="B1155" s="201"/>
      <c r="C1155" s="205"/>
      <c r="D1155" s="230"/>
    </row>
    <row r="1156" customFormat="false" ht="14.25" hidden="false" customHeight="true" outlineLevel="0" collapsed="false">
      <c r="A1156" s="205"/>
      <c r="B1156" s="201"/>
      <c r="C1156" s="205"/>
      <c r="D1156" s="230"/>
    </row>
    <row r="1157" customFormat="false" ht="14.25" hidden="false" customHeight="true" outlineLevel="0" collapsed="false">
      <c r="A1157" s="205"/>
      <c r="B1157" s="201"/>
      <c r="C1157" s="205"/>
      <c r="D1157" s="230"/>
    </row>
    <row r="1158" customFormat="false" ht="14.25" hidden="false" customHeight="true" outlineLevel="0" collapsed="false">
      <c r="A1158" s="205"/>
      <c r="B1158" s="201"/>
      <c r="C1158" s="205"/>
      <c r="D1158" s="230"/>
    </row>
    <row r="1159" customFormat="false" ht="14.25" hidden="false" customHeight="true" outlineLevel="0" collapsed="false">
      <c r="A1159" s="205"/>
      <c r="B1159" s="201"/>
      <c r="C1159" s="205"/>
      <c r="D1159" s="230"/>
    </row>
    <row r="1160" customFormat="false" ht="14.25" hidden="false" customHeight="true" outlineLevel="0" collapsed="false">
      <c r="A1160" s="205"/>
      <c r="B1160" s="201"/>
      <c r="C1160" s="205"/>
      <c r="D1160" s="230"/>
    </row>
    <row r="1161" customFormat="false" ht="14.25" hidden="false" customHeight="true" outlineLevel="0" collapsed="false">
      <c r="A1161" s="205"/>
      <c r="B1161" s="201"/>
      <c r="C1161" s="205"/>
      <c r="D1161" s="230"/>
    </row>
    <row r="1162" customFormat="false" ht="14.25" hidden="false" customHeight="true" outlineLevel="0" collapsed="false">
      <c r="A1162" s="205"/>
      <c r="B1162" s="201"/>
      <c r="C1162" s="205"/>
      <c r="D1162" s="230"/>
    </row>
    <row r="1163" customFormat="false" ht="14.25" hidden="false" customHeight="true" outlineLevel="0" collapsed="false">
      <c r="A1163" s="205"/>
      <c r="B1163" s="201"/>
      <c r="C1163" s="205"/>
      <c r="D1163" s="230"/>
    </row>
    <row r="1164" customFormat="false" ht="14.25" hidden="false" customHeight="true" outlineLevel="0" collapsed="false">
      <c r="A1164" s="205"/>
      <c r="B1164" s="201"/>
      <c r="C1164" s="205"/>
      <c r="D1164" s="230"/>
    </row>
    <row r="1165" customFormat="false" ht="14.25" hidden="false" customHeight="true" outlineLevel="0" collapsed="false">
      <c r="A1165" s="205"/>
      <c r="B1165" s="201"/>
      <c r="C1165" s="205"/>
      <c r="D1165" s="230"/>
    </row>
    <row r="1166" customFormat="false" ht="14.25" hidden="false" customHeight="true" outlineLevel="0" collapsed="false">
      <c r="A1166" s="205"/>
      <c r="B1166" s="201"/>
      <c r="C1166" s="205"/>
      <c r="D1166" s="230"/>
    </row>
    <row r="1167" customFormat="false" ht="14.25" hidden="false" customHeight="true" outlineLevel="0" collapsed="false">
      <c r="A1167" s="205"/>
      <c r="B1167" s="201"/>
      <c r="C1167" s="205"/>
      <c r="D1167" s="230"/>
    </row>
    <row r="1168" customFormat="false" ht="14.25" hidden="false" customHeight="true" outlineLevel="0" collapsed="false">
      <c r="A1168" s="205"/>
      <c r="B1168" s="201"/>
      <c r="C1168" s="205"/>
      <c r="D1168" s="230"/>
    </row>
    <row r="1169" customFormat="false" ht="14.25" hidden="false" customHeight="true" outlineLevel="0" collapsed="false">
      <c r="A1169" s="205"/>
      <c r="B1169" s="201"/>
      <c r="C1169" s="205"/>
      <c r="D1169" s="230"/>
    </row>
    <row r="1170" customFormat="false" ht="14.25" hidden="false" customHeight="true" outlineLevel="0" collapsed="false">
      <c r="A1170" s="205"/>
      <c r="B1170" s="201"/>
      <c r="C1170" s="205"/>
      <c r="D1170" s="230"/>
    </row>
    <row r="1171" customFormat="false" ht="14.25" hidden="false" customHeight="true" outlineLevel="0" collapsed="false">
      <c r="A1171" s="205"/>
      <c r="B1171" s="201"/>
      <c r="C1171" s="205"/>
      <c r="D1171" s="230"/>
    </row>
    <row r="1172" customFormat="false" ht="14.25" hidden="false" customHeight="true" outlineLevel="0" collapsed="false">
      <c r="A1172" s="205"/>
      <c r="B1172" s="201"/>
      <c r="C1172" s="205"/>
      <c r="D1172" s="230"/>
    </row>
    <row r="1173" customFormat="false" ht="14.25" hidden="false" customHeight="true" outlineLevel="0" collapsed="false">
      <c r="A1173" s="205"/>
      <c r="B1173" s="201"/>
      <c r="C1173" s="205"/>
      <c r="D1173" s="230"/>
    </row>
    <row r="1174" customFormat="false" ht="14.25" hidden="false" customHeight="true" outlineLevel="0" collapsed="false">
      <c r="A1174" s="205"/>
      <c r="B1174" s="201"/>
      <c r="C1174" s="205"/>
      <c r="D1174" s="230"/>
    </row>
    <row r="1175" customFormat="false" ht="14.25" hidden="false" customHeight="true" outlineLevel="0" collapsed="false">
      <c r="A1175" s="205"/>
      <c r="B1175" s="201"/>
      <c r="C1175" s="205"/>
      <c r="D1175" s="230"/>
    </row>
    <row r="1176" customFormat="false" ht="14.25" hidden="false" customHeight="true" outlineLevel="0" collapsed="false">
      <c r="A1176" s="205"/>
      <c r="B1176" s="201"/>
      <c r="C1176" s="205"/>
      <c r="D1176" s="230"/>
    </row>
    <row r="1177" customFormat="false" ht="14.25" hidden="false" customHeight="true" outlineLevel="0" collapsed="false">
      <c r="A1177" s="205"/>
      <c r="B1177" s="201"/>
      <c r="C1177" s="205"/>
      <c r="D1177" s="230"/>
    </row>
    <row r="1178" customFormat="false" ht="14.25" hidden="false" customHeight="true" outlineLevel="0" collapsed="false">
      <c r="A1178" s="205"/>
      <c r="B1178" s="201"/>
      <c r="C1178" s="205"/>
      <c r="D1178" s="230"/>
    </row>
    <row r="1179" customFormat="false" ht="14.25" hidden="false" customHeight="true" outlineLevel="0" collapsed="false">
      <c r="A1179" s="205"/>
      <c r="B1179" s="201"/>
      <c r="C1179" s="205"/>
      <c r="D1179" s="230"/>
    </row>
    <row r="1180" customFormat="false" ht="14.25" hidden="false" customHeight="true" outlineLevel="0" collapsed="false">
      <c r="A1180" s="205"/>
      <c r="B1180" s="201"/>
      <c r="C1180" s="205"/>
      <c r="D1180" s="230"/>
    </row>
    <row r="1181" customFormat="false" ht="14.25" hidden="false" customHeight="true" outlineLevel="0" collapsed="false">
      <c r="A1181" s="205"/>
      <c r="B1181" s="201"/>
      <c r="C1181" s="205"/>
      <c r="D1181" s="230"/>
    </row>
    <row r="1182" customFormat="false" ht="14.25" hidden="false" customHeight="true" outlineLevel="0" collapsed="false">
      <c r="A1182" s="205"/>
      <c r="B1182" s="201"/>
      <c r="C1182" s="205"/>
      <c r="D1182" s="230"/>
    </row>
    <row r="1183" customFormat="false" ht="14.25" hidden="false" customHeight="true" outlineLevel="0" collapsed="false">
      <c r="A1183" s="205"/>
      <c r="B1183" s="201"/>
      <c r="C1183" s="205"/>
      <c r="D1183" s="230"/>
    </row>
    <row r="1184" customFormat="false" ht="14.25" hidden="false" customHeight="true" outlineLevel="0" collapsed="false">
      <c r="A1184" s="205"/>
      <c r="B1184" s="201"/>
      <c r="C1184" s="205"/>
      <c r="D1184" s="230"/>
    </row>
    <row r="1185" customFormat="false" ht="14.25" hidden="false" customHeight="true" outlineLevel="0" collapsed="false">
      <c r="A1185" s="205"/>
      <c r="B1185" s="201"/>
      <c r="C1185" s="205"/>
      <c r="D1185" s="230"/>
    </row>
    <row r="1186" customFormat="false" ht="14.25" hidden="false" customHeight="true" outlineLevel="0" collapsed="false">
      <c r="A1186" s="205"/>
      <c r="B1186" s="201"/>
      <c r="C1186" s="205"/>
      <c r="D1186" s="230"/>
    </row>
    <row r="1187" customFormat="false" ht="14.25" hidden="false" customHeight="true" outlineLevel="0" collapsed="false">
      <c r="A1187" s="205"/>
      <c r="B1187" s="201"/>
      <c r="C1187" s="205"/>
      <c r="D1187" s="230"/>
    </row>
    <row r="1188" customFormat="false" ht="14.25" hidden="false" customHeight="true" outlineLevel="0" collapsed="false">
      <c r="A1188" s="205"/>
      <c r="B1188" s="201"/>
      <c r="C1188" s="205"/>
      <c r="D1188" s="230"/>
    </row>
    <row r="1189" customFormat="false" ht="14.25" hidden="false" customHeight="true" outlineLevel="0" collapsed="false">
      <c r="A1189" s="205"/>
      <c r="B1189" s="201"/>
      <c r="C1189" s="205"/>
      <c r="D1189" s="230"/>
    </row>
    <row r="1190" customFormat="false" ht="14.25" hidden="false" customHeight="true" outlineLevel="0" collapsed="false">
      <c r="A1190" s="205"/>
      <c r="B1190" s="201"/>
      <c r="C1190" s="205"/>
      <c r="D1190" s="230"/>
    </row>
    <row r="1191" customFormat="false" ht="14.25" hidden="false" customHeight="true" outlineLevel="0" collapsed="false">
      <c r="A1191" s="205"/>
      <c r="B1191" s="201"/>
      <c r="C1191" s="205"/>
      <c r="D1191" s="230"/>
    </row>
    <row r="1192" customFormat="false" ht="14.25" hidden="false" customHeight="true" outlineLevel="0" collapsed="false">
      <c r="A1192" s="205"/>
      <c r="B1192" s="201"/>
      <c r="C1192" s="205"/>
      <c r="D1192" s="230"/>
    </row>
    <row r="1193" customFormat="false" ht="14.25" hidden="false" customHeight="true" outlineLevel="0" collapsed="false">
      <c r="A1193" s="205"/>
      <c r="B1193" s="201"/>
      <c r="C1193" s="205"/>
      <c r="D1193" s="230"/>
    </row>
    <row r="1194" customFormat="false" ht="14.25" hidden="false" customHeight="true" outlineLevel="0" collapsed="false">
      <c r="A1194" s="205"/>
      <c r="B1194" s="201"/>
      <c r="C1194" s="205"/>
      <c r="D1194" s="230"/>
    </row>
    <row r="1195" customFormat="false" ht="14.25" hidden="false" customHeight="true" outlineLevel="0" collapsed="false">
      <c r="A1195" s="205"/>
      <c r="B1195" s="201"/>
      <c r="C1195" s="205"/>
      <c r="D1195" s="230"/>
    </row>
    <row r="1196" customFormat="false" ht="14.25" hidden="false" customHeight="true" outlineLevel="0" collapsed="false">
      <c r="A1196" s="205"/>
      <c r="B1196" s="201"/>
      <c r="C1196" s="205"/>
      <c r="D1196" s="230"/>
    </row>
    <row r="1197" customFormat="false" ht="14.25" hidden="false" customHeight="true" outlineLevel="0" collapsed="false">
      <c r="A1197" s="205"/>
      <c r="B1197" s="201"/>
      <c r="C1197" s="205"/>
      <c r="D1197" s="230"/>
    </row>
    <row r="1198" customFormat="false" ht="14.25" hidden="false" customHeight="true" outlineLevel="0" collapsed="false">
      <c r="A1198" s="205"/>
      <c r="B1198" s="201"/>
      <c r="C1198" s="205"/>
      <c r="D1198" s="230"/>
    </row>
    <row r="1199" customFormat="false" ht="14.25" hidden="false" customHeight="true" outlineLevel="0" collapsed="false">
      <c r="A1199" s="205"/>
      <c r="B1199" s="201"/>
      <c r="C1199" s="205"/>
      <c r="D1199" s="230"/>
    </row>
    <row r="1200" customFormat="false" ht="14.25" hidden="false" customHeight="true" outlineLevel="0" collapsed="false">
      <c r="A1200" s="205"/>
      <c r="B1200" s="201"/>
      <c r="C1200" s="205"/>
      <c r="D1200" s="230"/>
    </row>
    <row r="1201" customFormat="false" ht="14.25" hidden="false" customHeight="true" outlineLevel="0" collapsed="false">
      <c r="A1201" s="205"/>
      <c r="B1201" s="201"/>
      <c r="C1201" s="205"/>
      <c r="D1201" s="230"/>
    </row>
    <row r="1202" customFormat="false" ht="14.25" hidden="false" customHeight="true" outlineLevel="0" collapsed="false">
      <c r="A1202" s="205"/>
      <c r="B1202" s="201"/>
      <c r="C1202" s="205"/>
      <c r="D1202" s="230"/>
    </row>
    <row r="1203" customFormat="false" ht="14.25" hidden="false" customHeight="true" outlineLevel="0" collapsed="false">
      <c r="A1203" s="205"/>
      <c r="B1203" s="201"/>
      <c r="C1203" s="205"/>
      <c r="D1203" s="230"/>
    </row>
    <row r="1204" customFormat="false" ht="14.25" hidden="false" customHeight="true" outlineLevel="0" collapsed="false">
      <c r="A1204" s="205"/>
      <c r="B1204" s="201"/>
      <c r="C1204" s="205"/>
      <c r="D1204" s="230"/>
    </row>
    <row r="1205" customFormat="false" ht="14.25" hidden="false" customHeight="true" outlineLevel="0" collapsed="false">
      <c r="A1205" s="205"/>
      <c r="B1205" s="201"/>
      <c r="C1205" s="205"/>
      <c r="D1205" s="230"/>
    </row>
    <row r="1206" customFormat="false" ht="14.25" hidden="false" customHeight="true" outlineLevel="0" collapsed="false">
      <c r="A1206" s="205"/>
      <c r="B1206" s="201"/>
      <c r="C1206" s="205"/>
      <c r="D1206" s="230"/>
    </row>
    <row r="1207" customFormat="false" ht="14.25" hidden="false" customHeight="true" outlineLevel="0" collapsed="false">
      <c r="A1207" s="205"/>
      <c r="B1207" s="201"/>
      <c r="C1207" s="205"/>
      <c r="D1207" s="230"/>
    </row>
    <row r="1208" customFormat="false" ht="14.25" hidden="false" customHeight="true" outlineLevel="0" collapsed="false">
      <c r="A1208" s="205"/>
      <c r="B1208" s="201"/>
      <c r="C1208" s="205"/>
      <c r="D1208" s="230"/>
    </row>
    <row r="1209" customFormat="false" ht="14.25" hidden="false" customHeight="true" outlineLevel="0" collapsed="false">
      <c r="A1209" s="205"/>
      <c r="B1209" s="201"/>
      <c r="C1209" s="205"/>
      <c r="D1209" s="230"/>
    </row>
    <row r="1210" customFormat="false" ht="14.25" hidden="false" customHeight="true" outlineLevel="0" collapsed="false">
      <c r="A1210" s="205"/>
      <c r="B1210" s="201"/>
      <c r="C1210" s="205"/>
      <c r="D1210" s="230"/>
    </row>
    <row r="1211" customFormat="false" ht="14.25" hidden="false" customHeight="true" outlineLevel="0" collapsed="false">
      <c r="A1211" s="205"/>
      <c r="B1211" s="201"/>
      <c r="C1211" s="205"/>
      <c r="D1211" s="230"/>
    </row>
    <row r="1212" customFormat="false" ht="14.25" hidden="false" customHeight="true" outlineLevel="0" collapsed="false">
      <c r="A1212" s="205"/>
      <c r="B1212" s="201"/>
      <c r="C1212" s="205"/>
      <c r="D1212" s="230"/>
    </row>
    <row r="1213" customFormat="false" ht="14.25" hidden="false" customHeight="true" outlineLevel="0" collapsed="false">
      <c r="A1213" s="205"/>
      <c r="B1213" s="201"/>
      <c r="C1213" s="205"/>
      <c r="D1213" s="230"/>
    </row>
    <row r="1214" customFormat="false" ht="14.25" hidden="false" customHeight="true" outlineLevel="0" collapsed="false">
      <c r="A1214" s="205"/>
      <c r="B1214" s="201"/>
      <c r="C1214" s="205"/>
      <c r="D1214" s="230"/>
    </row>
    <row r="1215" customFormat="false" ht="14.25" hidden="false" customHeight="true" outlineLevel="0" collapsed="false">
      <c r="A1215" s="205"/>
      <c r="B1215" s="201"/>
      <c r="C1215" s="205"/>
      <c r="D1215" s="230"/>
    </row>
    <row r="1216" customFormat="false" ht="14.25" hidden="false" customHeight="true" outlineLevel="0" collapsed="false">
      <c r="A1216" s="205"/>
      <c r="B1216" s="201"/>
      <c r="C1216" s="205"/>
      <c r="D1216" s="230"/>
    </row>
    <row r="1217" customFormat="false" ht="14.25" hidden="false" customHeight="true" outlineLevel="0" collapsed="false">
      <c r="A1217" s="205"/>
      <c r="B1217" s="201"/>
      <c r="C1217" s="205"/>
      <c r="D1217" s="230"/>
    </row>
    <row r="1218" customFormat="false" ht="14.25" hidden="false" customHeight="true" outlineLevel="0" collapsed="false">
      <c r="A1218" s="205"/>
      <c r="B1218" s="201"/>
      <c r="C1218" s="205"/>
      <c r="D1218" s="230"/>
    </row>
    <row r="1219" customFormat="false" ht="14.25" hidden="false" customHeight="true" outlineLevel="0" collapsed="false">
      <c r="A1219" s="205"/>
      <c r="B1219" s="201"/>
      <c r="C1219" s="205"/>
      <c r="D1219" s="230"/>
    </row>
    <row r="1220" customFormat="false" ht="14.25" hidden="false" customHeight="true" outlineLevel="0" collapsed="false">
      <c r="A1220" s="205"/>
      <c r="B1220" s="201"/>
      <c r="C1220" s="205"/>
      <c r="D1220" s="230"/>
    </row>
    <row r="1221" customFormat="false" ht="14.25" hidden="false" customHeight="true" outlineLevel="0" collapsed="false">
      <c r="A1221" s="205"/>
      <c r="B1221" s="201"/>
      <c r="C1221" s="205"/>
      <c r="D1221" s="230"/>
    </row>
    <row r="1222" customFormat="false" ht="14.25" hidden="false" customHeight="true" outlineLevel="0" collapsed="false">
      <c r="A1222" s="205"/>
      <c r="B1222" s="201"/>
      <c r="C1222" s="205"/>
      <c r="D1222" s="230"/>
    </row>
    <row r="1223" customFormat="false" ht="14.25" hidden="false" customHeight="true" outlineLevel="0" collapsed="false">
      <c r="A1223" s="205"/>
      <c r="B1223" s="201"/>
      <c r="C1223" s="205"/>
      <c r="D1223" s="230"/>
    </row>
    <row r="1224" customFormat="false" ht="14.25" hidden="false" customHeight="true" outlineLevel="0" collapsed="false">
      <c r="A1224" s="205"/>
      <c r="B1224" s="201"/>
      <c r="C1224" s="205"/>
      <c r="D1224" s="230"/>
    </row>
    <row r="1225" customFormat="false" ht="14.25" hidden="false" customHeight="true" outlineLevel="0" collapsed="false">
      <c r="A1225" s="205"/>
      <c r="B1225" s="201"/>
      <c r="C1225" s="205"/>
      <c r="D1225" s="230"/>
    </row>
    <row r="1226" customFormat="false" ht="14.25" hidden="false" customHeight="true" outlineLevel="0" collapsed="false">
      <c r="A1226" s="205"/>
      <c r="B1226" s="201"/>
      <c r="C1226" s="205"/>
      <c r="D1226" s="230"/>
    </row>
    <row r="1227" customFormat="false" ht="14.25" hidden="false" customHeight="true" outlineLevel="0" collapsed="false">
      <c r="A1227" s="205"/>
      <c r="B1227" s="201"/>
      <c r="C1227" s="205"/>
      <c r="D1227" s="230"/>
    </row>
    <row r="1228" customFormat="false" ht="14.25" hidden="false" customHeight="true" outlineLevel="0" collapsed="false">
      <c r="A1228" s="205"/>
      <c r="B1228" s="201"/>
      <c r="C1228" s="205"/>
      <c r="D1228" s="230"/>
    </row>
    <row r="1229" customFormat="false" ht="14.25" hidden="false" customHeight="true" outlineLevel="0" collapsed="false">
      <c r="A1229" s="205"/>
      <c r="B1229" s="201"/>
      <c r="C1229" s="205"/>
      <c r="D1229" s="230"/>
    </row>
    <row r="1230" customFormat="false" ht="14.25" hidden="false" customHeight="true" outlineLevel="0" collapsed="false">
      <c r="A1230" s="205"/>
      <c r="B1230" s="201"/>
      <c r="C1230" s="205"/>
      <c r="D1230" s="230"/>
    </row>
    <row r="1231" customFormat="false" ht="14.25" hidden="false" customHeight="true" outlineLevel="0" collapsed="false">
      <c r="A1231" s="205"/>
      <c r="B1231" s="201"/>
      <c r="C1231" s="205"/>
      <c r="D1231" s="230"/>
    </row>
    <row r="1232" customFormat="false" ht="14.25" hidden="false" customHeight="true" outlineLevel="0" collapsed="false">
      <c r="A1232" s="205"/>
      <c r="B1232" s="201"/>
      <c r="C1232" s="205"/>
      <c r="D1232" s="230"/>
    </row>
    <row r="1233" customFormat="false" ht="14.25" hidden="false" customHeight="true" outlineLevel="0" collapsed="false">
      <c r="A1233" s="205"/>
      <c r="B1233" s="201"/>
      <c r="C1233" s="205"/>
      <c r="D1233" s="230"/>
    </row>
    <row r="1234" customFormat="false" ht="14.25" hidden="false" customHeight="true" outlineLevel="0" collapsed="false">
      <c r="A1234" s="205"/>
      <c r="B1234" s="201"/>
      <c r="C1234" s="205"/>
      <c r="D1234" s="230"/>
    </row>
    <row r="1235" customFormat="false" ht="14.25" hidden="false" customHeight="true" outlineLevel="0" collapsed="false">
      <c r="A1235" s="205"/>
      <c r="B1235" s="201"/>
      <c r="C1235" s="205"/>
      <c r="D1235" s="230"/>
    </row>
    <row r="1236" customFormat="false" ht="14.25" hidden="false" customHeight="true" outlineLevel="0" collapsed="false">
      <c r="A1236" s="205"/>
      <c r="B1236" s="201"/>
      <c r="C1236" s="205"/>
      <c r="D1236" s="230"/>
    </row>
    <row r="1237" customFormat="false" ht="14.25" hidden="false" customHeight="true" outlineLevel="0" collapsed="false">
      <c r="A1237" s="205"/>
      <c r="B1237" s="201"/>
      <c r="C1237" s="205"/>
      <c r="D1237" s="230"/>
    </row>
    <row r="1238" customFormat="false" ht="14.25" hidden="false" customHeight="true" outlineLevel="0" collapsed="false">
      <c r="A1238" s="205"/>
      <c r="B1238" s="201"/>
      <c r="C1238" s="205"/>
      <c r="D1238" s="230"/>
    </row>
    <row r="1239" customFormat="false" ht="14.25" hidden="false" customHeight="true" outlineLevel="0" collapsed="false">
      <c r="A1239" s="205"/>
      <c r="B1239" s="201"/>
      <c r="C1239" s="205"/>
      <c r="D1239" s="230"/>
    </row>
    <row r="1240" customFormat="false" ht="14.25" hidden="false" customHeight="true" outlineLevel="0" collapsed="false">
      <c r="A1240" s="205"/>
      <c r="B1240" s="201"/>
      <c r="C1240" s="205"/>
      <c r="D1240" s="230"/>
    </row>
    <row r="1241" customFormat="false" ht="14.25" hidden="false" customHeight="true" outlineLevel="0" collapsed="false">
      <c r="A1241" s="205"/>
      <c r="B1241" s="201"/>
      <c r="C1241" s="205"/>
      <c r="D1241" s="230"/>
    </row>
    <row r="1242" customFormat="false" ht="14.25" hidden="false" customHeight="true" outlineLevel="0" collapsed="false">
      <c r="A1242" s="205"/>
      <c r="B1242" s="201"/>
      <c r="C1242" s="205"/>
      <c r="D1242" s="230"/>
    </row>
    <row r="1243" customFormat="false" ht="14.25" hidden="false" customHeight="true" outlineLevel="0" collapsed="false">
      <c r="A1243" s="205"/>
      <c r="B1243" s="201"/>
      <c r="C1243" s="205"/>
      <c r="D1243" s="230"/>
    </row>
    <row r="1244" customFormat="false" ht="14.25" hidden="false" customHeight="true" outlineLevel="0" collapsed="false">
      <c r="A1244" s="205"/>
      <c r="B1244" s="201"/>
      <c r="C1244" s="205"/>
      <c r="D1244" s="230"/>
    </row>
    <row r="1245" customFormat="false" ht="14.25" hidden="false" customHeight="true" outlineLevel="0" collapsed="false">
      <c r="A1245" s="205"/>
      <c r="B1245" s="201"/>
      <c r="C1245" s="205"/>
      <c r="D1245" s="230"/>
    </row>
    <row r="1246" customFormat="false" ht="14.25" hidden="false" customHeight="true" outlineLevel="0" collapsed="false">
      <c r="A1246" s="205"/>
      <c r="B1246" s="201"/>
      <c r="C1246" s="205"/>
      <c r="D1246" s="230"/>
    </row>
    <row r="1247" customFormat="false" ht="14.25" hidden="false" customHeight="true" outlineLevel="0" collapsed="false">
      <c r="A1247" s="205"/>
      <c r="B1247" s="201"/>
      <c r="C1247" s="205"/>
      <c r="D1247" s="230"/>
    </row>
    <row r="1248" customFormat="false" ht="14.25" hidden="false" customHeight="true" outlineLevel="0" collapsed="false">
      <c r="A1248" s="205"/>
      <c r="B1248" s="201"/>
      <c r="C1248" s="205"/>
      <c r="D1248" s="230"/>
    </row>
    <row r="1249" customFormat="false" ht="14.25" hidden="false" customHeight="true" outlineLevel="0" collapsed="false">
      <c r="A1249" s="205"/>
      <c r="B1249" s="201"/>
      <c r="C1249" s="205"/>
      <c r="D1249" s="230"/>
    </row>
    <row r="1250" customFormat="false" ht="14.25" hidden="false" customHeight="true" outlineLevel="0" collapsed="false">
      <c r="A1250" s="205"/>
      <c r="B1250" s="201"/>
      <c r="C1250" s="205"/>
      <c r="D1250" s="230"/>
    </row>
    <row r="1251" customFormat="false" ht="14.25" hidden="false" customHeight="true" outlineLevel="0" collapsed="false">
      <c r="A1251" s="205"/>
      <c r="B1251" s="201"/>
      <c r="C1251" s="205"/>
      <c r="D1251" s="230"/>
    </row>
    <row r="1252" customFormat="false" ht="14.25" hidden="false" customHeight="true" outlineLevel="0" collapsed="false">
      <c r="A1252" s="205"/>
      <c r="B1252" s="201"/>
      <c r="C1252" s="205"/>
      <c r="D1252" s="230"/>
    </row>
    <row r="1253" customFormat="false" ht="14.25" hidden="false" customHeight="true" outlineLevel="0" collapsed="false">
      <c r="A1253" s="205"/>
      <c r="B1253" s="201"/>
      <c r="C1253" s="205"/>
      <c r="D1253" s="230"/>
    </row>
    <row r="1254" customFormat="false" ht="14.25" hidden="false" customHeight="true" outlineLevel="0" collapsed="false">
      <c r="A1254" s="205"/>
      <c r="B1254" s="201"/>
      <c r="C1254" s="205"/>
      <c r="D1254" s="230"/>
    </row>
    <row r="1255" customFormat="false" ht="14.25" hidden="false" customHeight="true" outlineLevel="0" collapsed="false">
      <c r="A1255" s="205"/>
      <c r="B1255" s="201"/>
      <c r="C1255" s="205"/>
      <c r="D1255" s="230"/>
    </row>
    <row r="1256" customFormat="false" ht="14.25" hidden="false" customHeight="true" outlineLevel="0" collapsed="false">
      <c r="A1256" s="205"/>
      <c r="B1256" s="201"/>
      <c r="C1256" s="205"/>
      <c r="D1256" s="230"/>
    </row>
    <row r="1257" customFormat="false" ht="14.25" hidden="false" customHeight="true" outlineLevel="0" collapsed="false">
      <c r="A1257" s="205"/>
      <c r="B1257" s="201"/>
      <c r="C1257" s="205"/>
      <c r="D1257" s="230"/>
    </row>
    <row r="1258" customFormat="false" ht="14.25" hidden="false" customHeight="true" outlineLevel="0" collapsed="false">
      <c r="A1258" s="205"/>
      <c r="B1258" s="201"/>
      <c r="C1258" s="205"/>
      <c r="D1258" s="230"/>
    </row>
    <row r="1259" customFormat="false" ht="14.25" hidden="false" customHeight="true" outlineLevel="0" collapsed="false">
      <c r="A1259" s="205"/>
      <c r="B1259" s="201"/>
      <c r="C1259" s="205"/>
      <c r="D1259" s="230"/>
    </row>
    <row r="1260" customFormat="false" ht="14.25" hidden="false" customHeight="true" outlineLevel="0" collapsed="false">
      <c r="A1260" s="205"/>
      <c r="B1260" s="201"/>
      <c r="C1260" s="205"/>
      <c r="D1260" s="230"/>
    </row>
    <row r="1261" customFormat="false" ht="14.25" hidden="false" customHeight="true" outlineLevel="0" collapsed="false">
      <c r="A1261" s="205"/>
      <c r="B1261" s="201"/>
      <c r="C1261" s="205"/>
      <c r="D1261" s="230"/>
    </row>
    <row r="1262" customFormat="false" ht="14.25" hidden="false" customHeight="true" outlineLevel="0" collapsed="false">
      <c r="A1262" s="205"/>
      <c r="B1262" s="201"/>
      <c r="C1262" s="205"/>
      <c r="D1262" s="230"/>
    </row>
    <row r="1263" customFormat="false" ht="14.25" hidden="false" customHeight="true" outlineLevel="0" collapsed="false">
      <c r="A1263" s="205"/>
      <c r="B1263" s="201"/>
      <c r="C1263" s="205"/>
      <c r="D1263" s="230"/>
    </row>
    <row r="1264" customFormat="false" ht="14.25" hidden="false" customHeight="true" outlineLevel="0" collapsed="false">
      <c r="A1264" s="205"/>
      <c r="B1264" s="201"/>
      <c r="C1264" s="205"/>
      <c r="D1264" s="230"/>
    </row>
    <row r="1265" customFormat="false" ht="14.25" hidden="false" customHeight="true" outlineLevel="0" collapsed="false">
      <c r="A1265" s="205"/>
      <c r="B1265" s="201"/>
      <c r="C1265" s="205"/>
      <c r="D1265" s="230"/>
    </row>
    <row r="1266" customFormat="false" ht="14.25" hidden="false" customHeight="true" outlineLevel="0" collapsed="false">
      <c r="A1266" s="205"/>
      <c r="B1266" s="201"/>
      <c r="C1266" s="205"/>
      <c r="D1266" s="230"/>
    </row>
    <row r="1267" customFormat="false" ht="14.25" hidden="false" customHeight="true" outlineLevel="0" collapsed="false">
      <c r="A1267" s="205"/>
      <c r="B1267" s="201"/>
      <c r="C1267" s="205"/>
      <c r="D1267" s="230"/>
    </row>
    <row r="1268" customFormat="false" ht="14.25" hidden="false" customHeight="true" outlineLevel="0" collapsed="false">
      <c r="A1268" s="205"/>
      <c r="B1268" s="201"/>
      <c r="C1268" s="205"/>
      <c r="D1268" s="230"/>
    </row>
    <row r="1269" customFormat="false" ht="14.25" hidden="false" customHeight="true" outlineLevel="0" collapsed="false">
      <c r="A1269" s="205"/>
      <c r="B1269" s="201"/>
      <c r="C1269" s="205"/>
      <c r="D1269" s="230"/>
    </row>
    <row r="1270" customFormat="false" ht="14.25" hidden="false" customHeight="true" outlineLevel="0" collapsed="false">
      <c r="A1270" s="205"/>
      <c r="B1270" s="201"/>
      <c r="C1270" s="205"/>
      <c r="D1270" s="230"/>
    </row>
    <row r="1271" customFormat="false" ht="14.25" hidden="false" customHeight="true" outlineLevel="0" collapsed="false">
      <c r="A1271" s="205"/>
      <c r="B1271" s="201"/>
      <c r="C1271" s="205"/>
      <c r="D1271" s="230"/>
    </row>
    <row r="1272" customFormat="false" ht="14.25" hidden="false" customHeight="true" outlineLevel="0" collapsed="false">
      <c r="A1272" s="205"/>
      <c r="B1272" s="201"/>
      <c r="C1272" s="205"/>
      <c r="D1272" s="230"/>
    </row>
    <row r="1273" customFormat="false" ht="14.25" hidden="false" customHeight="true" outlineLevel="0" collapsed="false">
      <c r="A1273" s="205"/>
      <c r="B1273" s="201"/>
      <c r="C1273" s="205"/>
      <c r="D1273" s="230"/>
    </row>
    <row r="1274" customFormat="false" ht="14.25" hidden="false" customHeight="true" outlineLevel="0" collapsed="false">
      <c r="A1274" s="205"/>
      <c r="B1274" s="201"/>
      <c r="C1274" s="205"/>
      <c r="D1274" s="230"/>
    </row>
    <row r="1275" customFormat="false" ht="14.25" hidden="false" customHeight="true" outlineLevel="0" collapsed="false">
      <c r="A1275" s="205"/>
      <c r="B1275" s="201"/>
      <c r="C1275" s="205"/>
      <c r="D1275" s="230"/>
    </row>
    <row r="1276" customFormat="false" ht="14.25" hidden="false" customHeight="true" outlineLevel="0" collapsed="false">
      <c r="A1276" s="205"/>
      <c r="B1276" s="201"/>
      <c r="C1276" s="205"/>
      <c r="D1276" s="230"/>
    </row>
    <row r="1277" customFormat="false" ht="14.25" hidden="false" customHeight="true" outlineLevel="0" collapsed="false">
      <c r="A1277" s="205"/>
      <c r="B1277" s="201"/>
      <c r="C1277" s="205"/>
      <c r="D1277" s="230"/>
    </row>
    <row r="1278" customFormat="false" ht="14.25" hidden="false" customHeight="true" outlineLevel="0" collapsed="false">
      <c r="A1278" s="205"/>
      <c r="B1278" s="201"/>
      <c r="C1278" s="205"/>
      <c r="D1278" s="230"/>
    </row>
    <row r="1279" customFormat="false" ht="14.25" hidden="false" customHeight="true" outlineLevel="0" collapsed="false">
      <c r="A1279" s="205"/>
      <c r="B1279" s="201"/>
      <c r="C1279" s="205"/>
      <c r="D1279" s="230"/>
    </row>
    <row r="1280" customFormat="false" ht="14.25" hidden="false" customHeight="true" outlineLevel="0" collapsed="false">
      <c r="A1280" s="205"/>
      <c r="B1280" s="201"/>
      <c r="C1280" s="205"/>
      <c r="D1280" s="230"/>
    </row>
    <row r="1281" customFormat="false" ht="14.25" hidden="false" customHeight="true" outlineLevel="0" collapsed="false">
      <c r="A1281" s="205"/>
      <c r="B1281" s="201"/>
      <c r="C1281" s="205"/>
      <c r="D1281" s="230"/>
    </row>
    <row r="1282" customFormat="false" ht="14.25" hidden="false" customHeight="true" outlineLevel="0" collapsed="false">
      <c r="A1282" s="205"/>
      <c r="B1282" s="201"/>
      <c r="C1282" s="205"/>
      <c r="D1282" s="230"/>
    </row>
    <row r="1283" customFormat="false" ht="14.25" hidden="false" customHeight="true" outlineLevel="0" collapsed="false">
      <c r="A1283" s="205"/>
      <c r="B1283" s="201"/>
      <c r="C1283" s="205"/>
      <c r="D1283" s="230"/>
    </row>
    <row r="1284" customFormat="false" ht="14.25" hidden="false" customHeight="true" outlineLevel="0" collapsed="false">
      <c r="A1284" s="205"/>
      <c r="B1284" s="201"/>
      <c r="C1284" s="205"/>
      <c r="D1284" s="230"/>
    </row>
    <row r="1285" customFormat="false" ht="14.25" hidden="false" customHeight="true" outlineLevel="0" collapsed="false">
      <c r="A1285" s="205"/>
      <c r="B1285" s="201"/>
      <c r="C1285" s="205"/>
      <c r="D1285" s="230"/>
    </row>
    <row r="1286" customFormat="false" ht="14.25" hidden="false" customHeight="true" outlineLevel="0" collapsed="false">
      <c r="A1286" s="205"/>
      <c r="B1286" s="201"/>
      <c r="C1286" s="205"/>
      <c r="D1286" s="230"/>
    </row>
    <row r="1287" customFormat="false" ht="14.25" hidden="false" customHeight="true" outlineLevel="0" collapsed="false">
      <c r="A1287" s="205"/>
      <c r="B1287" s="201"/>
      <c r="C1287" s="205"/>
      <c r="D1287" s="230"/>
    </row>
    <row r="1288" customFormat="false" ht="14.25" hidden="false" customHeight="true" outlineLevel="0" collapsed="false">
      <c r="A1288" s="205"/>
      <c r="B1288" s="201"/>
      <c r="C1288" s="205"/>
      <c r="D1288" s="230"/>
    </row>
    <row r="1289" customFormat="false" ht="14.25" hidden="false" customHeight="true" outlineLevel="0" collapsed="false">
      <c r="A1289" s="205"/>
      <c r="B1289" s="201"/>
      <c r="C1289" s="205"/>
      <c r="D1289" s="230"/>
    </row>
    <row r="1290" customFormat="false" ht="14.25" hidden="false" customHeight="true" outlineLevel="0" collapsed="false">
      <c r="A1290" s="205"/>
      <c r="B1290" s="201"/>
      <c r="C1290" s="205"/>
      <c r="D1290" s="230"/>
    </row>
    <row r="1291" customFormat="false" ht="14.25" hidden="false" customHeight="true" outlineLevel="0" collapsed="false">
      <c r="A1291" s="205"/>
      <c r="B1291" s="201"/>
      <c r="C1291" s="205"/>
      <c r="D1291" s="230"/>
    </row>
    <row r="1292" customFormat="false" ht="14.25" hidden="false" customHeight="true" outlineLevel="0" collapsed="false">
      <c r="A1292" s="205"/>
      <c r="B1292" s="201"/>
      <c r="C1292" s="205"/>
      <c r="D1292" s="230"/>
    </row>
    <row r="1293" customFormat="false" ht="14.25" hidden="false" customHeight="true" outlineLevel="0" collapsed="false">
      <c r="A1293" s="205"/>
      <c r="B1293" s="201"/>
      <c r="C1293" s="205"/>
      <c r="D1293" s="230"/>
    </row>
    <row r="1294" customFormat="false" ht="14.25" hidden="false" customHeight="true" outlineLevel="0" collapsed="false">
      <c r="A1294" s="205"/>
      <c r="B1294" s="201"/>
      <c r="C1294" s="205"/>
      <c r="D1294" s="230"/>
    </row>
    <row r="1295" customFormat="false" ht="14.25" hidden="false" customHeight="true" outlineLevel="0" collapsed="false">
      <c r="A1295" s="205"/>
      <c r="B1295" s="201"/>
      <c r="C1295" s="205"/>
      <c r="D1295" s="230"/>
    </row>
    <row r="1296" customFormat="false" ht="14.25" hidden="false" customHeight="true" outlineLevel="0" collapsed="false">
      <c r="A1296" s="205"/>
      <c r="B1296" s="201"/>
      <c r="C1296" s="205"/>
      <c r="D1296" s="230"/>
    </row>
    <row r="1297" customFormat="false" ht="14.25" hidden="false" customHeight="true" outlineLevel="0" collapsed="false">
      <c r="A1297" s="205"/>
      <c r="B1297" s="201"/>
      <c r="C1297" s="205"/>
      <c r="D1297" s="230"/>
    </row>
    <row r="1298" customFormat="false" ht="14.25" hidden="false" customHeight="true" outlineLevel="0" collapsed="false">
      <c r="A1298" s="205"/>
      <c r="B1298" s="201"/>
      <c r="C1298" s="205"/>
      <c r="D1298" s="230"/>
    </row>
    <row r="1299" customFormat="false" ht="14.25" hidden="false" customHeight="true" outlineLevel="0" collapsed="false">
      <c r="A1299" s="205"/>
      <c r="B1299" s="201"/>
      <c r="C1299" s="205"/>
      <c r="D1299" s="230"/>
    </row>
    <row r="1300" customFormat="false" ht="14.25" hidden="false" customHeight="true" outlineLevel="0" collapsed="false">
      <c r="A1300" s="205"/>
      <c r="B1300" s="201"/>
      <c r="C1300" s="205"/>
      <c r="D1300" s="230"/>
    </row>
    <row r="1301" customFormat="false" ht="14.25" hidden="false" customHeight="true" outlineLevel="0" collapsed="false">
      <c r="A1301" s="205"/>
      <c r="B1301" s="201"/>
      <c r="C1301" s="205"/>
      <c r="D1301" s="230"/>
    </row>
    <row r="1302" customFormat="false" ht="14.25" hidden="false" customHeight="true" outlineLevel="0" collapsed="false">
      <c r="A1302" s="205"/>
      <c r="B1302" s="201"/>
      <c r="C1302" s="205"/>
      <c r="D1302" s="230"/>
    </row>
    <row r="1303" customFormat="false" ht="14.25" hidden="false" customHeight="true" outlineLevel="0" collapsed="false">
      <c r="A1303" s="205"/>
      <c r="B1303" s="201"/>
      <c r="C1303" s="205"/>
      <c r="D1303" s="230"/>
    </row>
    <row r="1304" customFormat="false" ht="14.25" hidden="false" customHeight="true" outlineLevel="0" collapsed="false">
      <c r="A1304" s="205"/>
      <c r="B1304" s="201"/>
      <c r="C1304" s="205"/>
      <c r="D1304" s="230"/>
    </row>
    <row r="1305" customFormat="false" ht="14.25" hidden="false" customHeight="true" outlineLevel="0" collapsed="false">
      <c r="A1305" s="205"/>
      <c r="B1305" s="201"/>
      <c r="C1305" s="205"/>
      <c r="D1305" s="230"/>
    </row>
    <row r="1306" customFormat="false" ht="14.25" hidden="false" customHeight="true" outlineLevel="0" collapsed="false">
      <c r="A1306" s="205"/>
      <c r="B1306" s="201"/>
      <c r="C1306" s="205"/>
      <c r="D1306" s="230"/>
    </row>
    <row r="1307" customFormat="false" ht="14.25" hidden="false" customHeight="true" outlineLevel="0" collapsed="false">
      <c r="A1307" s="205"/>
      <c r="B1307" s="201"/>
      <c r="C1307" s="205"/>
      <c r="D1307" s="230"/>
    </row>
    <row r="1308" customFormat="false" ht="14.25" hidden="false" customHeight="true" outlineLevel="0" collapsed="false">
      <c r="A1308" s="205"/>
      <c r="B1308" s="201"/>
      <c r="C1308" s="205"/>
      <c r="D1308" s="230"/>
    </row>
    <row r="1309" customFormat="false" ht="14.25" hidden="false" customHeight="true" outlineLevel="0" collapsed="false">
      <c r="A1309" s="205"/>
      <c r="B1309" s="201"/>
      <c r="C1309" s="205"/>
      <c r="D1309" s="230"/>
    </row>
    <row r="1310" customFormat="false" ht="14.25" hidden="false" customHeight="true" outlineLevel="0" collapsed="false">
      <c r="A1310" s="205"/>
      <c r="B1310" s="201"/>
      <c r="C1310" s="205"/>
      <c r="D1310" s="230"/>
    </row>
    <row r="1311" customFormat="false" ht="14.25" hidden="false" customHeight="true" outlineLevel="0" collapsed="false">
      <c r="A1311" s="205"/>
      <c r="B1311" s="201"/>
      <c r="C1311" s="205"/>
      <c r="D1311" s="230"/>
    </row>
    <row r="1312" customFormat="false" ht="14.25" hidden="false" customHeight="true" outlineLevel="0" collapsed="false">
      <c r="A1312" s="205"/>
      <c r="B1312" s="201"/>
      <c r="C1312" s="205"/>
      <c r="D1312" s="230"/>
    </row>
    <row r="1313" customFormat="false" ht="14.25" hidden="false" customHeight="true" outlineLevel="0" collapsed="false">
      <c r="A1313" s="205"/>
      <c r="B1313" s="201"/>
      <c r="C1313" s="205"/>
      <c r="D1313" s="230"/>
    </row>
    <row r="1314" customFormat="false" ht="14.25" hidden="false" customHeight="true" outlineLevel="0" collapsed="false">
      <c r="A1314" s="205"/>
      <c r="B1314" s="201"/>
      <c r="C1314" s="205"/>
      <c r="D1314" s="230"/>
    </row>
    <row r="1315" customFormat="false" ht="14.25" hidden="false" customHeight="true" outlineLevel="0" collapsed="false">
      <c r="A1315" s="205"/>
      <c r="B1315" s="201"/>
      <c r="C1315" s="205"/>
      <c r="D1315" s="230"/>
    </row>
    <row r="1316" customFormat="false" ht="14.25" hidden="false" customHeight="true" outlineLevel="0" collapsed="false">
      <c r="A1316" s="205"/>
      <c r="B1316" s="201"/>
      <c r="C1316" s="205"/>
      <c r="D1316" s="230"/>
    </row>
    <row r="1317" customFormat="false" ht="14.25" hidden="false" customHeight="true" outlineLevel="0" collapsed="false">
      <c r="A1317" s="205"/>
      <c r="B1317" s="201"/>
      <c r="C1317" s="205"/>
      <c r="D1317" s="230"/>
    </row>
    <row r="1318" customFormat="false" ht="14.25" hidden="false" customHeight="true" outlineLevel="0" collapsed="false">
      <c r="A1318" s="205"/>
      <c r="B1318" s="201"/>
      <c r="C1318" s="205"/>
      <c r="D1318" s="230"/>
    </row>
    <row r="1319" customFormat="false" ht="14.25" hidden="false" customHeight="true" outlineLevel="0" collapsed="false">
      <c r="A1319" s="205"/>
      <c r="B1319" s="201"/>
      <c r="C1319" s="205"/>
      <c r="D1319" s="230"/>
    </row>
    <row r="1320" customFormat="false" ht="14.25" hidden="false" customHeight="true" outlineLevel="0" collapsed="false">
      <c r="A1320" s="205"/>
      <c r="B1320" s="201"/>
      <c r="C1320" s="205"/>
      <c r="D1320" s="230"/>
    </row>
    <row r="1321" customFormat="false" ht="14.25" hidden="false" customHeight="true" outlineLevel="0" collapsed="false">
      <c r="A1321" s="205"/>
      <c r="B1321" s="201"/>
      <c r="C1321" s="205"/>
      <c r="D1321" s="230"/>
    </row>
    <row r="1322" customFormat="false" ht="14.25" hidden="false" customHeight="true" outlineLevel="0" collapsed="false">
      <c r="A1322" s="205"/>
      <c r="B1322" s="201"/>
      <c r="C1322" s="205"/>
      <c r="D1322" s="230"/>
    </row>
    <row r="1323" customFormat="false" ht="14.25" hidden="false" customHeight="true" outlineLevel="0" collapsed="false">
      <c r="A1323" s="205"/>
      <c r="B1323" s="201"/>
      <c r="C1323" s="205"/>
      <c r="D1323" s="230"/>
    </row>
    <row r="1324" customFormat="false" ht="14.25" hidden="false" customHeight="true" outlineLevel="0" collapsed="false">
      <c r="A1324" s="205"/>
      <c r="B1324" s="201"/>
      <c r="C1324" s="205"/>
      <c r="D1324" s="230"/>
    </row>
    <row r="1325" customFormat="false" ht="14.25" hidden="false" customHeight="true" outlineLevel="0" collapsed="false">
      <c r="A1325" s="205"/>
      <c r="B1325" s="201"/>
      <c r="C1325" s="205"/>
      <c r="D1325" s="230"/>
    </row>
    <row r="1326" customFormat="false" ht="14.25" hidden="false" customHeight="true" outlineLevel="0" collapsed="false">
      <c r="A1326" s="205"/>
      <c r="B1326" s="201"/>
      <c r="C1326" s="205"/>
      <c r="D1326" s="230"/>
    </row>
    <row r="1327" customFormat="false" ht="14.25" hidden="false" customHeight="true" outlineLevel="0" collapsed="false">
      <c r="A1327" s="205"/>
      <c r="B1327" s="201"/>
      <c r="C1327" s="205"/>
      <c r="D1327" s="230"/>
    </row>
    <row r="1328" customFormat="false" ht="14.25" hidden="false" customHeight="true" outlineLevel="0" collapsed="false">
      <c r="A1328" s="205"/>
      <c r="B1328" s="201"/>
      <c r="C1328" s="205"/>
      <c r="D1328" s="230"/>
    </row>
    <row r="1329" customFormat="false" ht="14.25" hidden="false" customHeight="true" outlineLevel="0" collapsed="false">
      <c r="A1329" s="205"/>
      <c r="B1329" s="201"/>
      <c r="C1329" s="205"/>
      <c r="D1329" s="230"/>
    </row>
    <row r="1330" customFormat="false" ht="14.25" hidden="false" customHeight="true" outlineLevel="0" collapsed="false">
      <c r="A1330" s="205"/>
      <c r="B1330" s="201"/>
      <c r="C1330" s="205"/>
      <c r="D1330" s="230"/>
    </row>
    <row r="1331" customFormat="false" ht="14.25" hidden="false" customHeight="true" outlineLevel="0" collapsed="false">
      <c r="A1331" s="205"/>
      <c r="B1331" s="201"/>
      <c r="C1331" s="205"/>
      <c r="D1331" s="230"/>
    </row>
    <row r="1332" customFormat="false" ht="14.25" hidden="false" customHeight="true" outlineLevel="0" collapsed="false">
      <c r="A1332" s="205"/>
      <c r="B1332" s="201"/>
      <c r="C1332" s="205"/>
      <c r="D1332" s="230"/>
    </row>
    <row r="1333" customFormat="false" ht="14.25" hidden="false" customHeight="true" outlineLevel="0" collapsed="false">
      <c r="A1333" s="205"/>
      <c r="B1333" s="201"/>
      <c r="C1333" s="205"/>
      <c r="D1333" s="230"/>
    </row>
    <row r="1334" customFormat="false" ht="14.25" hidden="false" customHeight="true" outlineLevel="0" collapsed="false">
      <c r="A1334" s="205"/>
      <c r="B1334" s="201"/>
      <c r="C1334" s="205"/>
      <c r="D1334" s="230"/>
    </row>
    <row r="1335" customFormat="false" ht="14.25" hidden="false" customHeight="true" outlineLevel="0" collapsed="false">
      <c r="A1335" s="205"/>
      <c r="B1335" s="201"/>
      <c r="C1335" s="205"/>
      <c r="D1335" s="230"/>
    </row>
    <row r="1336" customFormat="false" ht="14.25" hidden="false" customHeight="true" outlineLevel="0" collapsed="false">
      <c r="A1336" s="205"/>
      <c r="B1336" s="201"/>
      <c r="C1336" s="205"/>
      <c r="D1336" s="230"/>
    </row>
    <row r="1337" customFormat="false" ht="14.25" hidden="false" customHeight="true" outlineLevel="0" collapsed="false">
      <c r="A1337" s="205"/>
      <c r="B1337" s="201"/>
      <c r="C1337" s="205"/>
      <c r="D1337" s="230"/>
    </row>
    <row r="1338" customFormat="false" ht="14.25" hidden="false" customHeight="true" outlineLevel="0" collapsed="false">
      <c r="A1338" s="205"/>
      <c r="B1338" s="201"/>
      <c r="C1338" s="205"/>
      <c r="D1338" s="230"/>
    </row>
    <row r="1339" customFormat="false" ht="14.25" hidden="false" customHeight="true" outlineLevel="0" collapsed="false">
      <c r="A1339" s="205"/>
      <c r="B1339" s="201"/>
      <c r="C1339" s="205"/>
      <c r="D1339" s="230"/>
    </row>
    <row r="1340" customFormat="false" ht="14.25" hidden="false" customHeight="true" outlineLevel="0" collapsed="false">
      <c r="A1340" s="205"/>
      <c r="B1340" s="201"/>
      <c r="C1340" s="205"/>
      <c r="D1340" s="230"/>
    </row>
    <row r="1341" customFormat="false" ht="14.25" hidden="false" customHeight="true" outlineLevel="0" collapsed="false">
      <c r="A1341" s="205"/>
      <c r="B1341" s="201"/>
      <c r="C1341" s="205"/>
      <c r="D1341" s="230"/>
    </row>
    <row r="1342" customFormat="false" ht="14.25" hidden="false" customHeight="true" outlineLevel="0" collapsed="false">
      <c r="A1342" s="205"/>
      <c r="B1342" s="201"/>
      <c r="C1342" s="205"/>
      <c r="D1342" s="230"/>
    </row>
    <row r="1343" customFormat="false" ht="14.25" hidden="false" customHeight="true" outlineLevel="0" collapsed="false">
      <c r="A1343" s="205"/>
      <c r="B1343" s="201"/>
      <c r="C1343" s="205"/>
      <c r="D1343" s="230"/>
    </row>
    <row r="1344" customFormat="false" ht="14.25" hidden="false" customHeight="true" outlineLevel="0" collapsed="false">
      <c r="A1344" s="205"/>
      <c r="B1344" s="201"/>
      <c r="C1344" s="205"/>
      <c r="D1344" s="230"/>
    </row>
    <row r="1345" customFormat="false" ht="14.25" hidden="false" customHeight="true" outlineLevel="0" collapsed="false">
      <c r="A1345" s="205"/>
      <c r="B1345" s="201"/>
      <c r="C1345" s="205"/>
      <c r="D1345" s="230"/>
    </row>
    <row r="1346" customFormat="false" ht="14.25" hidden="false" customHeight="true" outlineLevel="0" collapsed="false">
      <c r="A1346" s="205"/>
      <c r="B1346" s="201"/>
      <c r="C1346" s="205"/>
      <c r="D1346" s="230"/>
    </row>
    <row r="1347" customFormat="false" ht="14.25" hidden="false" customHeight="true" outlineLevel="0" collapsed="false">
      <c r="A1347" s="205"/>
      <c r="B1347" s="201"/>
      <c r="C1347" s="205"/>
      <c r="D1347" s="230"/>
    </row>
    <row r="1348" customFormat="false" ht="14.25" hidden="false" customHeight="true" outlineLevel="0" collapsed="false">
      <c r="A1348" s="205"/>
      <c r="B1348" s="201"/>
      <c r="C1348" s="205"/>
      <c r="D1348" s="230"/>
    </row>
    <row r="1349" customFormat="false" ht="14.25" hidden="false" customHeight="true" outlineLevel="0" collapsed="false">
      <c r="A1349" s="205"/>
      <c r="B1349" s="201"/>
      <c r="C1349" s="205"/>
      <c r="D1349" s="230"/>
    </row>
    <row r="1350" customFormat="false" ht="14.25" hidden="false" customHeight="true" outlineLevel="0" collapsed="false">
      <c r="A1350" s="205"/>
      <c r="B1350" s="201"/>
      <c r="C1350" s="205"/>
      <c r="D1350" s="230"/>
    </row>
    <row r="1351" customFormat="false" ht="14.25" hidden="false" customHeight="true" outlineLevel="0" collapsed="false">
      <c r="A1351" s="205"/>
      <c r="B1351" s="201"/>
      <c r="C1351" s="205"/>
      <c r="D1351" s="230"/>
    </row>
    <row r="1352" customFormat="false" ht="14.25" hidden="false" customHeight="true" outlineLevel="0" collapsed="false">
      <c r="A1352" s="205"/>
      <c r="B1352" s="201"/>
      <c r="C1352" s="205"/>
      <c r="D1352" s="230"/>
    </row>
    <row r="1353" customFormat="false" ht="14.25" hidden="false" customHeight="true" outlineLevel="0" collapsed="false">
      <c r="A1353" s="205"/>
      <c r="B1353" s="201"/>
      <c r="C1353" s="205"/>
      <c r="D1353" s="230"/>
    </row>
    <row r="1354" customFormat="false" ht="14.25" hidden="false" customHeight="true" outlineLevel="0" collapsed="false">
      <c r="A1354" s="205"/>
      <c r="B1354" s="201"/>
      <c r="C1354" s="205"/>
      <c r="D1354" s="230"/>
    </row>
    <row r="1355" customFormat="false" ht="14.25" hidden="false" customHeight="true" outlineLevel="0" collapsed="false">
      <c r="A1355" s="205"/>
      <c r="B1355" s="201"/>
      <c r="C1355" s="205"/>
      <c r="D1355" s="230"/>
    </row>
    <row r="1356" customFormat="false" ht="14.25" hidden="false" customHeight="true" outlineLevel="0" collapsed="false">
      <c r="A1356" s="205"/>
      <c r="B1356" s="201"/>
      <c r="C1356" s="205"/>
      <c r="D1356" s="230"/>
    </row>
    <row r="1357" customFormat="false" ht="14.25" hidden="false" customHeight="true" outlineLevel="0" collapsed="false">
      <c r="A1357" s="205"/>
      <c r="B1357" s="201"/>
      <c r="C1357" s="205"/>
      <c r="D1357" s="230"/>
    </row>
    <row r="1358" customFormat="false" ht="14.25" hidden="false" customHeight="true" outlineLevel="0" collapsed="false">
      <c r="A1358" s="205"/>
      <c r="B1358" s="201"/>
      <c r="C1358" s="205"/>
      <c r="D1358" s="230"/>
    </row>
    <row r="1359" customFormat="false" ht="14.25" hidden="false" customHeight="true" outlineLevel="0" collapsed="false">
      <c r="A1359" s="205"/>
      <c r="B1359" s="201"/>
      <c r="C1359" s="205"/>
      <c r="D1359" s="230"/>
    </row>
    <row r="1360" customFormat="false" ht="14.25" hidden="false" customHeight="true" outlineLevel="0" collapsed="false">
      <c r="A1360" s="205"/>
      <c r="B1360" s="201"/>
      <c r="C1360" s="205"/>
      <c r="D1360" s="230"/>
    </row>
    <row r="1361" customFormat="false" ht="14.25" hidden="false" customHeight="true" outlineLevel="0" collapsed="false">
      <c r="A1361" s="205"/>
      <c r="B1361" s="201"/>
      <c r="C1361" s="205"/>
      <c r="D1361" s="230"/>
    </row>
    <row r="1362" customFormat="false" ht="14.25" hidden="false" customHeight="true" outlineLevel="0" collapsed="false">
      <c r="A1362" s="205"/>
      <c r="B1362" s="201"/>
      <c r="C1362" s="205"/>
      <c r="D1362" s="230"/>
    </row>
    <row r="1363" customFormat="false" ht="14.25" hidden="false" customHeight="true" outlineLevel="0" collapsed="false">
      <c r="A1363" s="205"/>
      <c r="B1363" s="201"/>
      <c r="C1363" s="205"/>
      <c r="D1363" s="230"/>
    </row>
    <row r="1364" customFormat="false" ht="14.25" hidden="false" customHeight="true" outlineLevel="0" collapsed="false">
      <c r="A1364" s="205"/>
      <c r="B1364" s="201"/>
      <c r="C1364" s="205"/>
      <c r="D1364" s="230"/>
    </row>
    <row r="1365" customFormat="false" ht="14.25" hidden="false" customHeight="true" outlineLevel="0" collapsed="false">
      <c r="A1365" s="205"/>
      <c r="B1365" s="201"/>
      <c r="C1365" s="205"/>
      <c r="D1365" s="230"/>
    </row>
    <row r="1366" customFormat="false" ht="14.25" hidden="false" customHeight="true" outlineLevel="0" collapsed="false">
      <c r="A1366" s="205"/>
      <c r="B1366" s="201"/>
      <c r="C1366" s="205"/>
      <c r="D1366" s="230"/>
    </row>
    <row r="1367" customFormat="false" ht="14.25" hidden="false" customHeight="true" outlineLevel="0" collapsed="false">
      <c r="A1367" s="205"/>
      <c r="B1367" s="201"/>
      <c r="C1367" s="205"/>
      <c r="D1367" s="230"/>
    </row>
    <row r="1368" customFormat="false" ht="14.25" hidden="false" customHeight="true" outlineLevel="0" collapsed="false">
      <c r="A1368" s="205"/>
      <c r="B1368" s="201"/>
      <c r="C1368" s="205"/>
      <c r="D1368" s="230"/>
    </row>
    <row r="1369" customFormat="false" ht="14.25" hidden="false" customHeight="true" outlineLevel="0" collapsed="false">
      <c r="A1369" s="205"/>
      <c r="B1369" s="201"/>
      <c r="C1369" s="205"/>
      <c r="D1369" s="230"/>
    </row>
    <row r="1370" customFormat="false" ht="14.25" hidden="false" customHeight="true" outlineLevel="0" collapsed="false">
      <c r="A1370" s="205"/>
      <c r="B1370" s="201"/>
      <c r="C1370" s="205"/>
      <c r="D1370" s="230"/>
    </row>
    <row r="1371" customFormat="false" ht="14.25" hidden="false" customHeight="true" outlineLevel="0" collapsed="false">
      <c r="A1371" s="205"/>
      <c r="B1371" s="201"/>
      <c r="C1371" s="205"/>
      <c r="D1371" s="230"/>
    </row>
    <row r="1372" customFormat="false" ht="14.25" hidden="false" customHeight="true" outlineLevel="0" collapsed="false">
      <c r="A1372" s="205"/>
      <c r="B1372" s="201"/>
      <c r="C1372" s="205"/>
      <c r="D1372" s="230"/>
    </row>
    <row r="1373" customFormat="false" ht="14.25" hidden="false" customHeight="true" outlineLevel="0" collapsed="false">
      <c r="A1373" s="205"/>
      <c r="B1373" s="201"/>
      <c r="C1373" s="205"/>
      <c r="D1373" s="230"/>
    </row>
    <row r="1374" customFormat="false" ht="14.25" hidden="false" customHeight="true" outlineLevel="0" collapsed="false">
      <c r="A1374" s="205"/>
      <c r="B1374" s="201"/>
      <c r="C1374" s="205"/>
      <c r="D1374" s="230"/>
    </row>
    <row r="1375" customFormat="false" ht="14.25" hidden="false" customHeight="true" outlineLevel="0" collapsed="false">
      <c r="A1375" s="205"/>
      <c r="B1375" s="201"/>
      <c r="C1375" s="205"/>
      <c r="D1375" s="230"/>
    </row>
    <row r="1376" customFormat="false" ht="14.25" hidden="false" customHeight="true" outlineLevel="0" collapsed="false">
      <c r="A1376" s="205"/>
      <c r="B1376" s="201"/>
      <c r="C1376" s="205"/>
      <c r="D1376" s="230"/>
    </row>
    <row r="1377" customFormat="false" ht="14.25" hidden="false" customHeight="true" outlineLevel="0" collapsed="false">
      <c r="A1377" s="205"/>
      <c r="B1377" s="201"/>
      <c r="C1377" s="205"/>
      <c r="D1377" s="230"/>
    </row>
    <row r="1378" customFormat="false" ht="14.25" hidden="false" customHeight="true" outlineLevel="0" collapsed="false">
      <c r="A1378" s="205"/>
      <c r="B1378" s="201"/>
      <c r="C1378" s="205"/>
      <c r="D1378" s="230"/>
    </row>
    <row r="1379" customFormat="false" ht="14.25" hidden="false" customHeight="true" outlineLevel="0" collapsed="false">
      <c r="A1379" s="205"/>
      <c r="B1379" s="201"/>
      <c r="C1379" s="205"/>
      <c r="D1379" s="230"/>
    </row>
    <row r="1380" customFormat="false" ht="14.25" hidden="false" customHeight="true" outlineLevel="0" collapsed="false">
      <c r="A1380" s="205"/>
      <c r="B1380" s="201"/>
      <c r="C1380" s="205"/>
      <c r="D1380" s="230"/>
    </row>
    <row r="1381" customFormat="false" ht="14.25" hidden="false" customHeight="true" outlineLevel="0" collapsed="false">
      <c r="A1381" s="205"/>
      <c r="B1381" s="201"/>
      <c r="C1381" s="205"/>
      <c r="D1381" s="230"/>
    </row>
    <row r="1382" customFormat="false" ht="14.25" hidden="false" customHeight="true" outlineLevel="0" collapsed="false">
      <c r="A1382" s="205"/>
      <c r="B1382" s="201"/>
      <c r="C1382" s="205"/>
      <c r="D1382" s="230"/>
    </row>
    <row r="1383" customFormat="false" ht="14.25" hidden="false" customHeight="true" outlineLevel="0" collapsed="false">
      <c r="A1383" s="205"/>
      <c r="B1383" s="201"/>
      <c r="C1383" s="205"/>
      <c r="D1383" s="230"/>
    </row>
    <row r="1384" customFormat="false" ht="14.25" hidden="false" customHeight="true" outlineLevel="0" collapsed="false">
      <c r="A1384" s="205"/>
      <c r="B1384" s="201"/>
      <c r="C1384" s="205"/>
      <c r="D1384" s="230"/>
    </row>
    <row r="1385" customFormat="false" ht="14.25" hidden="false" customHeight="true" outlineLevel="0" collapsed="false">
      <c r="A1385" s="205"/>
      <c r="B1385" s="201"/>
      <c r="C1385" s="205"/>
      <c r="D1385" s="230"/>
    </row>
    <row r="1386" customFormat="false" ht="14.25" hidden="false" customHeight="true" outlineLevel="0" collapsed="false">
      <c r="A1386" s="205"/>
      <c r="B1386" s="201"/>
      <c r="C1386" s="205"/>
      <c r="D1386" s="230"/>
    </row>
    <row r="1387" customFormat="false" ht="14.25" hidden="false" customHeight="true" outlineLevel="0" collapsed="false">
      <c r="A1387" s="205"/>
      <c r="B1387" s="201"/>
      <c r="C1387" s="205"/>
      <c r="D1387" s="230"/>
    </row>
    <row r="1388" customFormat="false" ht="14.25" hidden="false" customHeight="true" outlineLevel="0" collapsed="false">
      <c r="A1388" s="205"/>
      <c r="B1388" s="201"/>
      <c r="C1388" s="205"/>
      <c r="D1388" s="230"/>
    </row>
    <row r="1389" customFormat="false" ht="14.25" hidden="false" customHeight="true" outlineLevel="0" collapsed="false">
      <c r="A1389" s="205"/>
      <c r="B1389" s="201"/>
      <c r="C1389" s="205"/>
      <c r="D1389" s="230"/>
    </row>
    <row r="1390" customFormat="false" ht="14.25" hidden="false" customHeight="true" outlineLevel="0" collapsed="false">
      <c r="A1390" s="205"/>
      <c r="B1390" s="201"/>
      <c r="C1390" s="205"/>
      <c r="D1390" s="230"/>
    </row>
    <row r="1391" customFormat="false" ht="14.25" hidden="false" customHeight="true" outlineLevel="0" collapsed="false">
      <c r="A1391" s="205"/>
      <c r="B1391" s="201"/>
      <c r="C1391" s="205"/>
      <c r="D1391" s="230"/>
    </row>
    <row r="1392" customFormat="false" ht="14.25" hidden="false" customHeight="true" outlineLevel="0" collapsed="false">
      <c r="A1392" s="205"/>
      <c r="B1392" s="201"/>
      <c r="C1392" s="205"/>
      <c r="D1392" s="230"/>
    </row>
    <row r="1393" customFormat="false" ht="14.25" hidden="false" customHeight="true" outlineLevel="0" collapsed="false">
      <c r="A1393" s="205"/>
      <c r="B1393" s="201"/>
      <c r="C1393" s="205"/>
      <c r="D1393" s="230"/>
    </row>
    <row r="1394" customFormat="false" ht="14.25" hidden="false" customHeight="true" outlineLevel="0" collapsed="false">
      <c r="A1394" s="205"/>
      <c r="B1394" s="201"/>
      <c r="C1394" s="205"/>
      <c r="D1394" s="230"/>
    </row>
    <row r="1395" customFormat="false" ht="14.25" hidden="false" customHeight="true" outlineLevel="0" collapsed="false">
      <c r="A1395" s="205"/>
      <c r="B1395" s="201"/>
      <c r="C1395" s="205"/>
      <c r="D1395" s="230"/>
    </row>
    <row r="1396" customFormat="false" ht="14.25" hidden="false" customHeight="true" outlineLevel="0" collapsed="false">
      <c r="A1396" s="205"/>
      <c r="B1396" s="201"/>
      <c r="C1396" s="205"/>
      <c r="D1396" s="230"/>
    </row>
    <row r="1397" customFormat="false" ht="14.25" hidden="false" customHeight="true" outlineLevel="0" collapsed="false">
      <c r="A1397" s="205"/>
      <c r="B1397" s="201"/>
      <c r="C1397" s="205"/>
      <c r="D1397" s="230"/>
    </row>
    <row r="1398" customFormat="false" ht="14.25" hidden="false" customHeight="true" outlineLevel="0" collapsed="false">
      <c r="A1398" s="205"/>
      <c r="B1398" s="201"/>
      <c r="C1398" s="205"/>
      <c r="D1398" s="230"/>
    </row>
    <row r="1399" customFormat="false" ht="14.25" hidden="false" customHeight="true" outlineLevel="0" collapsed="false">
      <c r="A1399" s="205"/>
      <c r="B1399" s="201"/>
      <c r="C1399" s="205"/>
      <c r="D1399" s="230"/>
    </row>
    <row r="1400" customFormat="false" ht="14.25" hidden="false" customHeight="true" outlineLevel="0" collapsed="false">
      <c r="A1400" s="205"/>
      <c r="B1400" s="201"/>
      <c r="C1400" s="205"/>
      <c r="D1400" s="230"/>
    </row>
    <row r="1401" customFormat="false" ht="14.25" hidden="false" customHeight="true" outlineLevel="0" collapsed="false">
      <c r="A1401" s="205"/>
      <c r="B1401" s="201"/>
      <c r="C1401" s="205"/>
      <c r="D1401" s="230"/>
    </row>
    <row r="1402" customFormat="false" ht="14.25" hidden="false" customHeight="true" outlineLevel="0" collapsed="false">
      <c r="A1402" s="205"/>
      <c r="B1402" s="201"/>
      <c r="C1402" s="205"/>
      <c r="D1402" s="230"/>
    </row>
    <row r="1403" customFormat="false" ht="14.25" hidden="false" customHeight="true" outlineLevel="0" collapsed="false">
      <c r="A1403" s="205"/>
      <c r="B1403" s="201"/>
      <c r="C1403" s="205"/>
      <c r="D1403" s="230"/>
    </row>
    <row r="1404" customFormat="false" ht="14.25" hidden="false" customHeight="true" outlineLevel="0" collapsed="false">
      <c r="A1404" s="205"/>
      <c r="B1404" s="201"/>
      <c r="C1404" s="205"/>
      <c r="D1404" s="230"/>
    </row>
    <row r="1405" customFormat="false" ht="14.25" hidden="false" customHeight="true" outlineLevel="0" collapsed="false">
      <c r="A1405" s="205"/>
      <c r="B1405" s="201"/>
      <c r="C1405" s="205"/>
      <c r="D1405" s="230"/>
    </row>
    <row r="1406" customFormat="false" ht="14.25" hidden="false" customHeight="true" outlineLevel="0" collapsed="false">
      <c r="A1406" s="205"/>
      <c r="B1406" s="201"/>
      <c r="C1406" s="205"/>
      <c r="D1406" s="230"/>
    </row>
    <row r="1407" customFormat="false" ht="14.25" hidden="false" customHeight="true" outlineLevel="0" collapsed="false">
      <c r="A1407" s="205"/>
      <c r="B1407" s="201"/>
      <c r="C1407" s="205"/>
      <c r="D1407" s="230"/>
    </row>
    <row r="1408" customFormat="false" ht="14.25" hidden="false" customHeight="true" outlineLevel="0" collapsed="false">
      <c r="A1408" s="205"/>
      <c r="B1408" s="201"/>
      <c r="C1408" s="205"/>
      <c r="D1408" s="230"/>
    </row>
    <row r="1409" customFormat="false" ht="14.25" hidden="false" customHeight="true" outlineLevel="0" collapsed="false">
      <c r="A1409" s="205"/>
      <c r="B1409" s="201"/>
      <c r="C1409" s="205"/>
      <c r="D1409" s="230"/>
    </row>
    <row r="1410" customFormat="false" ht="14.25" hidden="false" customHeight="true" outlineLevel="0" collapsed="false">
      <c r="A1410" s="205"/>
      <c r="B1410" s="201"/>
      <c r="C1410" s="205"/>
      <c r="D1410" s="230"/>
    </row>
    <row r="1411" customFormat="false" ht="14.25" hidden="false" customHeight="true" outlineLevel="0" collapsed="false">
      <c r="A1411" s="205"/>
      <c r="B1411" s="201"/>
      <c r="C1411" s="205"/>
      <c r="D1411" s="230"/>
    </row>
    <row r="1412" customFormat="false" ht="14.25" hidden="false" customHeight="true" outlineLevel="0" collapsed="false">
      <c r="A1412" s="205"/>
      <c r="B1412" s="201"/>
      <c r="C1412" s="205"/>
      <c r="D1412" s="230"/>
    </row>
    <row r="1413" customFormat="false" ht="14.25" hidden="false" customHeight="true" outlineLevel="0" collapsed="false">
      <c r="A1413" s="205"/>
      <c r="B1413" s="201"/>
      <c r="C1413" s="205"/>
      <c r="D1413" s="230"/>
    </row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</sheetData>
  <mergeCells count="1">
    <mergeCell ref="A395:G3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1040"/>
  <sheetViews>
    <sheetView showFormulas="false" showGridLines="true" showRowColHeaders="true" showZeros="true" rightToLeft="false" tabSelected="false" showOutlineSymbols="true" defaultGridColor="true" view="normal" topLeftCell="A13" colorId="64" zoomScale="175" zoomScaleNormal="175" zoomScalePageLayoutView="100" workbookViewId="0">
      <selection pane="topLeft" activeCell="C41" activeCellId="0" sqref="C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7" width="19.85"/>
    <col collapsed="false" customWidth="true" hidden="false" outlineLevel="0" max="2" min="2" style="157" width="18.14"/>
    <col collapsed="false" customWidth="true" hidden="false" outlineLevel="0" max="3" min="3" style="157" width="12.14"/>
    <col collapsed="false" customWidth="false" hidden="false" outlineLevel="0" max="257" min="4" style="158" width="9.14"/>
  </cols>
  <sheetData>
    <row r="1" s="263" customFormat="true" ht="15" hidden="false" customHeight="false" outlineLevel="0" collapsed="false">
      <c r="A1" s="99" t="s">
        <v>115</v>
      </c>
      <c r="B1" s="99" t="s">
        <v>1618</v>
      </c>
      <c r="C1" s="99" t="s">
        <v>2</v>
      </c>
    </row>
    <row r="2" customFormat="false" ht="15" hidden="false" customHeight="false" outlineLevel="0" collapsed="false">
      <c r="A2" s="137" t="s">
        <v>1</v>
      </c>
      <c r="B2" s="264" t="n">
        <v>1</v>
      </c>
      <c r="C2" s="157" t="s">
        <v>187</v>
      </c>
    </row>
    <row r="3" customFormat="false" ht="15" hidden="false" customHeight="false" outlineLevel="0" collapsed="false">
      <c r="A3" s="137" t="s">
        <v>42</v>
      </c>
      <c r="B3" s="264" t="n">
        <v>1</v>
      </c>
      <c r="C3" s="157" t="s">
        <v>189</v>
      </c>
    </row>
    <row r="4" customFormat="false" ht="15" hidden="false" customHeight="false" outlineLevel="0" collapsed="false">
      <c r="A4" s="137" t="s">
        <v>43</v>
      </c>
      <c r="B4" s="264" t="n">
        <v>1</v>
      </c>
      <c r="C4" s="157" t="s">
        <v>187</v>
      </c>
    </row>
    <row r="5" customFormat="false" ht="15" hidden="false" customHeight="false" outlineLevel="0" collapsed="false">
      <c r="A5" s="137" t="s">
        <v>46</v>
      </c>
      <c r="B5" s="264" t="n">
        <v>1</v>
      </c>
      <c r="C5" s="157" t="s">
        <v>187</v>
      </c>
    </row>
    <row r="6" customFormat="false" ht="15" hidden="false" customHeight="false" outlineLevel="0" collapsed="false">
      <c r="A6" s="137" t="s">
        <v>48</v>
      </c>
      <c r="B6" s="264" t="n">
        <v>1</v>
      </c>
      <c r="C6" s="157" t="s">
        <v>187</v>
      </c>
    </row>
    <row r="7" customFormat="false" ht="15" hidden="false" customHeight="false" outlineLevel="0" collapsed="false">
      <c r="A7" s="137" t="s">
        <v>50</v>
      </c>
      <c r="B7" s="264" t="n">
        <v>1</v>
      </c>
      <c r="C7" s="157" t="s">
        <v>187</v>
      </c>
    </row>
    <row r="8" customFormat="false" ht="15" hidden="false" customHeight="false" outlineLevel="0" collapsed="false">
      <c r="A8" s="137" t="s">
        <v>52</v>
      </c>
      <c r="B8" s="264" t="n">
        <v>1</v>
      </c>
      <c r="C8" s="157" t="s">
        <v>195</v>
      </c>
    </row>
    <row r="9" customFormat="false" ht="15" hidden="false" customHeight="false" outlineLevel="0" collapsed="false">
      <c r="A9" s="137" t="s">
        <v>53</v>
      </c>
      <c r="B9" s="264" t="n">
        <v>1</v>
      </c>
      <c r="C9" s="157" t="s">
        <v>197</v>
      </c>
    </row>
    <row r="10" customFormat="false" ht="15" hidden="false" customHeight="false" outlineLevel="0" collapsed="false">
      <c r="A10" s="137" t="s">
        <v>65</v>
      </c>
      <c r="B10" s="264" t="n">
        <v>1</v>
      </c>
      <c r="C10" s="157" t="s">
        <v>197</v>
      </c>
    </row>
    <row r="11" customFormat="false" ht="15" hidden="false" customHeight="false" outlineLevel="0" collapsed="false">
      <c r="A11" s="137" t="s">
        <v>76</v>
      </c>
      <c r="B11" s="264" t="n">
        <v>1</v>
      </c>
      <c r="C11" s="157" t="s">
        <v>197</v>
      </c>
    </row>
    <row r="12" customFormat="false" ht="15" hidden="false" customHeight="false" outlineLevel="0" collapsed="false">
      <c r="A12" s="137" t="s">
        <v>87</v>
      </c>
      <c r="B12" s="264" t="n">
        <v>1</v>
      </c>
      <c r="C12" s="157" t="s">
        <v>197</v>
      </c>
    </row>
    <row r="13" customFormat="false" ht="15" hidden="false" customHeight="false" outlineLevel="0" collapsed="false">
      <c r="A13" s="137" t="s">
        <v>90</v>
      </c>
      <c r="B13" s="264" t="n">
        <v>1</v>
      </c>
      <c r="C13" s="157" t="s">
        <v>197</v>
      </c>
    </row>
    <row r="14" customFormat="false" ht="15" hidden="false" customHeight="false" outlineLevel="0" collapsed="false">
      <c r="A14" s="137" t="s">
        <v>93</v>
      </c>
      <c r="B14" s="264" t="n">
        <v>1</v>
      </c>
      <c r="C14" s="157" t="s">
        <v>197</v>
      </c>
    </row>
    <row r="15" customFormat="false" ht="15" hidden="false" customHeight="false" outlineLevel="0" collapsed="false">
      <c r="A15" s="137" t="s">
        <v>96</v>
      </c>
      <c r="B15" s="264" t="n">
        <v>1</v>
      </c>
      <c r="C15" s="157" t="s">
        <v>197</v>
      </c>
    </row>
    <row r="16" customFormat="false" ht="15" hidden="false" customHeight="false" outlineLevel="0" collapsed="false">
      <c r="A16" s="137" t="s">
        <v>99</v>
      </c>
      <c r="B16" s="264" t="n">
        <v>1</v>
      </c>
      <c r="C16" s="157" t="s">
        <v>197</v>
      </c>
    </row>
    <row r="17" customFormat="false" ht="15" hidden="false" customHeight="false" outlineLevel="0" collapsed="false">
      <c r="A17" s="137" t="s">
        <v>59</v>
      </c>
      <c r="B17" s="264" t="n">
        <v>1</v>
      </c>
      <c r="C17" s="157" t="s">
        <v>206</v>
      </c>
    </row>
    <row r="18" customFormat="false" ht="15" hidden="false" customHeight="false" outlineLevel="0" collapsed="false">
      <c r="A18" s="137" t="s">
        <v>72</v>
      </c>
      <c r="B18" s="264" t="n">
        <v>1</v>
      </c>
      <c r="C18" s="157" t="s">
        <v>206</v>
      </c>
    </row>
    <row r="19" customFormat="false" ht="15" hidden="false" customHeight="false" outlineLevel="0" collapsed="false">
      <c r="A19" s="137" t="s">
        <v>78</v>
      </c>
      <c r="B19" s="264" t="n">
        <v>1</v>
      </c>
      <c r="C19" s="157" t="s">
        <v>206</v>
      </c>
    </row>
    <row r="20" customFormat="false" ht="15" hidden="false" customHeight="false" outlineLevel="0" collapsed="false">
      <c r="A20" s="137" t="s">
        <v>88</v>
      </c>
      <c r="B20" s="264" t="n">
        <v>1</v>
      </c>
      <c r="C20" s="157" t="s">
        <v>206</v>
      </c>
    </row>
    <row r="21" customFormat="false" ht="15" hidden="false" customHeight="false" outlineLevel="0" collapsed="false">
      <c r="A21" s="137" t="s">
        <v>91</v>
      </c>
      <c r="B21" s="264" t="n">
        <v>1</v>
      </c>
      <c r="C21" s="157" t="s">
        <v>206</v>
      </c>
    </row>
    <row r="22" customFormat="false" ht="15" hidden="false" customHeight="false" outlineLevel="0" collapsed="false">
      <c r="A22" s="137" t="s">
        <v>94</v>
      </c>
      <c r="B22" s="264" t="n">
        <v>1</v>
      </c>
      <c r="C22" s="157" t="s">
        <v>206</v>
      </c>
    </row>
    <row r="23" customFormat="false" ht="15" hidden="false" customHeight="false" outlineLevel="0" collapsed="false">
      <c r="A23" s="137" t="s">
        <v>97</v>
      </c>
      <c r="B23" s="264" t="n">
        <v>1</v>
      </c>
      <c r="C23" s="157" t="s">
        <v>206</v>
      </c>
    </row>
    <row r="24" customFormat="false" ht="15" hidden="false" customHeight="false" outlineLevel="0" collapsed="false">
      <c r="A24" s="137" t="s">
        <v>100</v>
      </c>
      <c r="B24" s="264" t="n">
        <v>1</v>
      </c>
      <c r="C24" s="157" t="s">
        <v>206</v>
      </c>
    </row>
    <row r="25" customFormat="false" ht="15" hidden="false" customHeight="false" outlineLevel="0" collapsed="false">
      <c r="A25" s="137" t="s">
        <v>63</v>
      </c>
      <c r="B25" s="264" t="n">
        <v>1</v>
      </c>
      <c r="C25" s="157" t="s">
        <v>206</v>
      </c>
    </row>
    <row r="26" customFormat="false" ht="15" hidden="false" customHeight="false" outlineLevel="0" collapsed="false">
      <c r="A26" s="137" t="s">
        <v>74</v>
      </c>
      <c r="B26" s="264" t="n">
        <v>1</v>
      </c>
      <c r="C26" s="157" t="s">
        <v>206</v>
      </c>
    </row>
    <row r="27" customFormat="false" ht="15" hidden="false" customHeight="false" outlineLevel="0" collapsed="false">
      <c r="A27" s="137" t="s">
        <v>80</v>
      </c>
      <c r="B27" s="264" t="n">
        <v>1</v>
      </c>
      <c r="C27" s="157" t="s">
        <v>206</v>
      </c>
    </row>
    <row r="28" customFormat="false" ht="15" hidden="false" customHeight="false" outlineLevel="0" collapsed="false">
      <c r="A28" s="137" t="s">
        <v>89</v>
      </c>
      <c r="B28" s="264" t="n">
        <v>1</v>
      </c>
      <c r="C28" s="157" t="s">
        <v>206</v>
      </c>
    </row>
    <row r="29" customFormat="false" ht="15" hidden="false" customHeight="false" outlineLevel="0" collapsed="false">
      <c r="A29" s="137" t="s">
        <v>92</v>
      </c>
      <c r="B29" s="264" t="n">
        <v>1</v>
      </c>
      <c r="C29" s="157" t="s">
        <v>206</v>
      </c>
    </row>
    <row r="30" customFormat="false" ht="15" hidden="false" customHeight="false" outlineLevel="0" collapsed="false">
      <c r="A30" s="137" t="s">
        <v>95</v>
      </c>
      <c r="B30" s="264" t="n">
        <v>1</v>
      </c>
      <c r="C30" s="157" t="s">
        <v>206</v>
      </c>
    </row>
    <row r="31" customFormat="false" ht="15" hidden="false" customHeight="false" outlineLevel="0" collapsed="false">
      <c r="A31" s="137" t="s">
        <v>98</v>
      </c>
      <c r="B31" s="264" t="n">
        <v>1</v>
      </c>
      <c r="C31" s="157" t="s">
        <v>206</v>
      </c>
    </row>
    <row r="32" customFormat="false" ht="15" hidden="false" customHeight="false" outlineLevel="0" collapsed="false">
      <c r="A32" s="137" t="s">
        <v>101</v>
      </c>
      <c r="B32" s="264" t="n">
        <v>1</v>
      </c>
      <c r="C32" s="157" t="s">
        <v>206</v>
      </c>
    </row>
    <row r="33" customFormat="false" ht="15" hidden="false" customHeight="false" outlineLevel="0" collapsed="false">
      <c r="A33" s="137" t="s">
        <v>102</v>
      </c>
      <c r="B33" s="264" t="n">
        <v>1</v>
      </c>
      <c r="C33" s="157" t="s">
        <v>195</v>
      </c>
    </row>
    <row r="34" customFormat="false" ht="15" hidden="false" customHeight="false" outlineLevel="0" collapsed="false">
      <c r="A34" s="137" t="s">
        <v>106</v>
      </c>
      <c r="B34" s="264" t="n">
        <v>1</v>
      </c>
      <c r="C34" s="157" t="s">
        <v>195</v>
      </c>
    </row>
    <row r="35" customFormat="false" ht="15" hidden="false" customHeight="false" outlineLevel="0" collapsed="false">
      <c r="A35" s="137" t="s">
        <v>107</v>
      </c>
      <c r="B35" s="264" t="n">
        <v>1</v>
      </c>
      <c r="C35" s="157" t="s">
        <v>195</v>
      </c>
    </row>
    <row r="36" customFormat="false" ht="15" hidden="false" customHeight="false" outlineLevel="0" collapsed="false">
      <c r="A36" s="137" t="s">
        <v>108</v>
      </c>
      <c r="B36" s="264" t="n">
        <v>1</v>
      </c>
      <c r="C36" s="157" t="s">
        <v>195</v>
      </c>
    </row>
    <row r="37" customFormat="false" ht="15" hidden="false" customHeight="false" outlineLevel="0" collapsed="false">
      <c r="A37" s="137" t="s">
        <v>109</v>
      </c>
      <c r="B37" s="264" t="n">
        <v>1</v>
      </c>
      <c r="C37" s="157" t="s">
        <v>195</v>
      </c>
    </row>
    <row r="38" customFormat="false" ht="15" hidden="false" customHeight="false" outlineLevel="0" collapsed="false">
      <c r="A38" s="137" t="s">
        <v>110</v>
      </c>
      <c r="B38" s="264" t="n">
        <v>1</v>
      </c>
      <c r="C38" s="157" t="s">
        <v>195</v>
      </c>
    </row>
    <row r="39" customFormat="false" ht="15" hidden="false" customHeight="false" outlineLevel="0" collapsed="false">
      <c r="A39" s="137" t="s">
        <v>111</v>
      </c>
      <c r="B39" s="264" t="n">
        <v>1</v>
      </c>
      <c r="C39" s="157" t="s">
        <v>195</v>
      </c>
    </row>
    <row r="40" customFormat="false" ht="15" hidden="false" customHeight="false" outlineLevel="0" collapsed="false">
      <c r="A40" s="137" t="s">
        <v>112</v>
      </c>
      <c r="B40" s="264" t="n">
        <v>1</v>
      </c>
      <c r="C40" s="157" t="s">
        <v>195</v>
      </c>
    </row>
    <row r="41" customFormat="false" ht="14.25" hidden="false" customHeight="false" outlineLevel="0" collapsed="false">
      <c r="B41" s="265"/>
    </row>
    <row r="42" customFormat="false" ht="14.25" hidden="false" customHeight="false" outlineLevel="0" collapsed="false">
      <c r="B42" s="265"/>
    </row>
    <row r="43" customFormat="false" ht="14.25" hidden="false" customHeight="false" outlineLevel="0" collapsed="false">
      <c r="B43" s="265"/>
    </row>
    <row r="44" customFormat="false" ht="14.25" hidden="false" customHeight="false" outlineLevel="0" collapsed="false">
      <c r="B44" s="265"/>
    </row>
    <row r="45" customFormat="false" ht="14.25" hidden="false" customHeight="false" outlineLevel="0" collapsed="false">
      <c r="B45" s="265"/>
    </row>
    <row r="46" customFormat="false" ht="14.25" hidden="false" customHeight="false" outlineLevel="0" collapsed="false">
      <c r="B46" s="265"/>
    </row>
    <row r="47" customFormat="false" ht="14.25" hidden="false" customHeight="false" outlineLevel="0" collapsed="false">
      <c r="B47" s="265"/>
    </row>
    <row r="48" customFormat="false" ht="14.25" hidden="false" customHeight="false" outlineLevel="0" collapsed="false">
      <c r="B48" s="265"/>
    </row>
    <row r="49" customFormat="false" ht="14.25" hidden="false" customHeight="false" outlineLevel="0" collapsed="false">
      <c r="B49" s="265"/>
    </row>
    <row r="50" customFormat="false" ht="14.25" hidden="false" customHeight="false" outlineLevel="0" collapsed="false">
      <c r="B50" s="265"/>
    </row>
    <row r="51" customFormat="false" ht="14.25" hidden="false" customHeight="false" outlineLevel="0" collapsed="false">
      <c r="B51" s="265"/>
    </row>
    <row r="52" customFormat="false" ht="14.25" hidden="false" customHeight="false" outlineLevel="0" collapsed="false">
      <c r="B52" s="265"/>
    </row>
    <row r="53" customFormat="false" ht="14.25" hidden="false" customHeight="false" outlineLevel="0" collapsed="false">
      <c r="B53" s="265"/>
    </row>
    <row r="54" customFormat="false" ht="14.25" hidden="false" customHeight="false" outlineLevel="0" collapsed="false">
      <c r="B54" s="265"/>
    </row>
    <row r="55" customFormat="false" ht="14.25" hidden="false" customHeight="false" outlineLevel="0" collapsed="false">
      <c r="B55" s="265"/>
    </row>
    <row r="56" customFormat="false" ht="14.25" hidden="false" customHeight="false" outlineLevel="0" collapsed="false">
      <c r="B56" s="265"/>
    </row>
    <row r="57" customFormat="false" ht="14.25" hidden="false" customHeight="false" outlineLevel="0" collapsed="false">
      <c r="B57" s="265"/>
    </row>
    <row r="58" customFormat="false" ht="14.25" hidden="false" customHeight="false" outlineLevel="0" collapsed="false">
      <c r="B58" s="265"/>
    </row>
    <row r="59" customFormat="false" ht="14.25" hidden="false" customHeight="false" outlineLevel="0" collapsed="false">
      <c r="B59" s="265"/>
    </row>
    <row r="60" customFormat="false" ht="14.25" hidden="false" customHeight="false" outlineLevel="0" collapsed="false">
      <c r="B60" s="265"/>
    </row>
    <row r="61" customFormat="false" ht="14.25" hidden="false" customHeight="false" outlineLevel="0" collapsed="false">
      <c r="B61" s="265"/>
    </row>
    <row r="62" customFormat="false" ht="14.25" hidden="false" customHeight="false" outlineLevel="0" collapsed="false">
      <c r="B62" s="265"/>
    </row>
    <row r="63" customFormat="false" ht="14.25" hidden="false" customHeight="false" outlineLevel="0" collapsed="false">
      <c r="B63" s="265"/>
    </row>
    <row r="64" customFormat="false" ht="14.25" hidden="false" customHeight="false" outlineLevel="0" collapsed="false">
      <c r="B64" s="265"/>
    </row>
    <row r="65" customFormat="false" ht="14.25" hidden="false" customHeight="false" outlineLevel="0" collapsed="false">
      <c r="B65" s="265"/>
    </row>
    <row r="66" customFormat="false" ht="14.25" hidden="false" customHeight="false" outlineLevel="0" collapsed="false">
      <c r="B66" s="265"/>
    </row>
    <row r="67" customFormat="false" ht="14.25" hidden="false" customHeight="false" outlineLevel="0" collapsed="false">
      <c r="B67" s="265"/>
    </row>
    <row r="68" customFormat="false" ht="14.25" hidden="false" customHeight="false" outlineLevel="0" collapsed="false">
      <c r="B68" s="265"/>
    </row>
    <row r="69" customFormat="false" ht="14.25" hidden="false" customHeight="false" outlineLevel="0" collapsed="false">
      <c r="B69" s="265"/>
    </row>
    <row r="70" customFormat="false" ht="14.25" hidden="false" customHeight="false" outlineLevel="0" collapsed="false">
      <c r="B70" s="265"/>
    </row>
    <row r="71" customFormat="false" ht="14.25" hidden="false" customHeight="false" outlineLevel="0" collapsed="false">
      <c r="B71" s="265"/>
    </row>
    <row r="72" customFormat="false" ht="14.25" hidden="false" customHeight="false" outlineLevel="0" collapsed="false">
      <c r="B72" s="265"/>
    </row>
    <row r="73" customFormat="false" ht="14.25" hidden="false" customHeight="false" outlineLevel="0" collapsed="false">
      <c r="B73" s="265"/>
    </row>
    <row r="74" customFormat="false" ht="14.25" hidden="false" customHeight="false" outlineLevel="0" collapsed="false">
      <c r="B74" s="265"/>
    </row>
    <row r="75" customFormat="false" ht="14.25" hidden="false" customHeight="false" outlineLevel="0" collapsed="false">
      <c r="B75" s="265"/>
    </row>
    <row r="76" customFormat="false" ht="14.25" hidden="false" customHeight="false" outlineLevel="0" collapsed="false">
      <c r="B76" s="265"/>
    </row>
    <row r="77" customFormat="false" ht="14.25" hidden="false" customHeight="false" outlineLevel="0" collapsed="false">
      <c r="B77" s="265"/>
    </row>
    <row r="78" customFormat="false" ht="14.25" hidden="false" customHeight="false" outlineLevel="0" collapsed="false">
      <c r="B78" s="265"/>
    </row>
    <row r="79" customFormat="false" ht="14.25" hidden="false" customHeight="false" outlineLevel="0" collapsed="false">
      <c r="B79" s="265"/>
    </row>
    <row r="80" customFormat="false" ht="14.25" hidden="false" customHeight="false" outlineLevel="0" collapsed="false">
      <c r="B80" s="265"/>
    </row>
    <row r="81" customFormat="false" ht="14.25" hidden="false" customHeight="false" outlineLevel="0" collapsed="false">
      <c r="B81" s="265"/>
    </row>
    <row r="82" customFormat="false" ht="14.25" hidden="false" customHeight="false" outlineLevel="0" collapsed="false">
      <c r="B82" s="265"/>
    </row>
    <row r="83" customFormat="false" ht="14.25" hidden="false" customHeight="false" outlineLevel="0" collapsed="false">
      <c r="B83" s="265"/>
    </row>
    <row r="84" customFormat="false" ht="14.25" hidden="false" customHeight="false" outlineLevel="0" collapsed="false">
      <c r="B84" s="265"/>
    </row>
    <row r="85" customFormat="false" ht="14.25" hidden="false" customHeight="false" outlineLevel="0" collapsed="false">
      <c r="B85" s="265"/>
    </row>
    <row r="86" customFormat="false" ht="14.25" hidden="false" customHeight="false" outlineLevel="0" collapsed="false">
      <c r="B86" s="265"/>
    </row>
    <row r="87" customFormat="false" ht="14.25" hidden="false" customHeight="false" outlineLevel="0" collapsed="false">
      <c r="B87" s="265"/>
    </row>
    <row r="88" customFormat="false" ht="14.25" hidden="false" customHeight="false" outlineLevel="0" collapsed="false">
      <c r="B88" s="265"/>
    </row>
    <row r="89" customFormat="false" ht="14.25" hidden="false" customHeight="false" outlineLevel="0" collapsed="false">
      <c r="B89" s="265"/>
    </row>
    <row r="90" customFormat="false" ht="14.25" hidden="false" customHeight="false" outlineLevel="0" collapsed="false">
      <c r="B90" s="265"/>
    </row>
    <row r="91" customFormat="false" ht="14.25" hidden="false" customHeight="false" outlineLevel="0" collapsed="false">
      <c r="B91" s="265"/>
    </row>
    <row r="92" customFormat="false" ht="14.25" hidden="false" customHeight="false" outlineLevel="0" collapsed="false">
      <c r="B92" s="265"/>
    </row>
    <row r="93" customFormat="false" ht="14.25" hidden="false" customHeight="false" outlineLevel="0" collapsed="false">
      <c r="B93" s="265"/>
    </row>
    <row r="94" customFormat="false" ht="14.25" hidden="false" customHeight="false" outlineLevel="0" collapsed="false">
      <c r="B94" s="265"/>
    </row>
    <row r="95" customFormat="false" ht="14.25" hidden="false" customHeight="false" outlineLevel="0" collapsed="false">
      <c r="B95" s="265"/>
    </row>
    <row r="96" customFormat="false" ht="14.25" hidden="false" customHeight="false" outlineLevel="0" collapsed="false">
      <c r="B96" s="265"/>
    </row>
    <row r="97" customFormat="false" ht="14.25" hidden="false" customHeight="false" outlineLevel="0" collapsed="false">
      <c r="B97" s="265"/>
    </row>
    <row r="98" customFormat="false" ht="14.25" hidden="false" customHeight="false" outlineLevel="0" collapsed="false">
      <c r="B98" s="265"/>
    </row>
    <row r="99" customFormat="false" ht="14.25" hidden="false" customHeight="false" outlineLevel="0" collapsed="false">
      <c r="B99" s="265"/>
    </row>
    <row r="100" customFormat="false" ht="14.25" hidden="false" customHeight="false" outlineLevel="0" collapsed="false">
      <c r="B100" s="265"/>
    </row>
    <row r="101" customFormat="false" ht="14.25" hidden="false" customHeight="false" outlineLevel="0" collapsed="false">
      <c r="B101" s="265"/>
    </row>
    <row r="102" customFormat="false" ht="14.25" hidden="false" customHeight="false" outlineLevel="0" collapsed="false">
      <c r="B102" s="265"/>
    </row>
    <row r="103" customFormat="false" ht="14.25" hidden="false" customHeight="false" outlineLevel="0" collapsed="false">
      <c r="B103" s="265"/>
    </row>
    <row r="104" customFormat="false" ht="14.25" hidden="false" customHeight="false" outlineLevel="0" collapsed="false">
      <c r="B104" s="265"/>
    </row>
    <row r="105" customFormat="false" ht="14.25" hidden="false" customHeight="false" outlineLevel="0" collapsed="false">
      <c r="B105" s="265"/>
    </row>
    <row r="106" customFormat="false" ht="14.25" hidden="false" customHeight="false" outlineLevel="0" collapsed="false">
      <c r="B106" s="265"/>
    </row>
    <row r="107" customFormat="false" ht="14.25" hidden="false" customHeight="false" outlineLevel="0" collapsed="false">
      <c r="B107" s="265"/>
    </row>
    <row r="108" customFormat="false" ht="14.25" hidden="false" customHeight="false" outlineLevel="0" collapsed="false">
      <c r="B108" s="265"/>
    </row>
    <row r="109" customFormat="false" ht="14.25" hidden="false" customHeight="false" outlineLevel="0" collapsed="false">
      <c r="B109" s="265"/>
    </row>
    <row r="110" customFormat="false" ht="14.25" hidden="false" customHeight="false" outlineLevel="0" collapsed="false">
      <c r="B110" s="265"/>
    </row>
    <row r="111" customFormat="false" ht="14.25" hidden="false" customHeight="false" outlineLevel="0" collapsed="false">
      <c r="B111" s="265"/>
    </row>
    <row r="112" customFormat="false" ht="14.25" hidden="false" customHeight="false" outlineLevel="0" collapsed="false">
      <c r="B112" s="265"/>
    </row>
    <row r="113" customFormat="false" ht="14.25" hidden="false" customHeight="false" outlineLevel="0" collapsed="false">
      <c r="B113" s="265"/>
    </row>
    <row r="114" customFormat="false" ht="14.25" hidden="false" customHeight="false" outlineLevel="0" collapsed="false">
      <c r="B114" s="265"/>
    </row>
    <row r="115" customFormat="false" ht="14.25" hidden="false" customHeight="false" outlineLevel="0" collapsed="false">
      <c r="B115" s="265"/>
    </row>
    <row r="116" customFormat="false" ht="14.25" hidden="false" customHeight="false" outlineLevel="0" collapsed="false">
      <c r="B116" s="265"/>
    </row>
    <row r="117" customFormat="false" ht="14.25" hidden="false" customHeight="false" outlineLevel="0" collapsed="false">
      <c r="B117" s="265"/>
    </row>
    <row r="118" customFormat="false" ht="14.25" hidden="false" customHeight="false" outlineLevel="0" collapsed="false">
      <c r="B118" s="265"/>
    </row>
    <row r="119" customFormat="false" ht="14.25" hidden="false" customHeight="false" outlineLevel="0" collapsed="false">
      <c r="B119" s="265"/>
    </row>
    <row r="120" customFormat="false" ht="14.25" hidden="false" customHeight="false" outlineLevel="0" collapsed="false">
      <c r="B120" s="265"/>
    </row>
    <row r="121" customFormat="false" ht="14.25" hidden="false" customHeight="false" outlineLevel="0" collapsed="false">
      <c r="B121" s="265"/>
    </row>
    <row r="122" customFormat="false" ht="14.25" hidden="false" customHeight="false" outlineLevel="0" collapsed="false">
      <c r="B122" s="265"/>
    </row>
    <row r="123" customFormat="false" ht="14.25" hidden="false" customHeight="false" outlineLevel="0" collapsed="false">
      <c r="B123" s="265"/>
    </row>
    <row r="124" customFormat="false" ht="14.25" hidden="false" customHeight="false" outlineLevel="0" collapsed="false">
      <c r="B124" s="265"/>
    </row>
    <row r="125" customFormat="false" ht="14.25" hidden="false" customHeight="false" outlineLevel="0" collapsed="false">
      <c r="B125" s="265"/>
    </row>
    <row r="126" customFormat="false" ht="14.25" hidden="false" customHeight="false" outlineLevel="0" collapsed="false">
      <c r="B126" s="265"/>
    </row>
    <row r="127" customFormat="false" ht="14.25" hidden="false" customHeight="false" outlineLevel="0" collapsed="false">
      <c r="B127" s="265"/>
    </row>
    <row r="128" customFormat="false" ht="14.25" hidden="false" customHeight="false" outlineLevel="0" collapsed="false">
      <c r="B128" s="265"/>
    </row>
    <row r="129" customFormat="false" ht="14.25" hidden="false" customHeight="false" outlineLevel="0" collapsed="false">
      <c r="B129" s="265"/>
    </row>
    <row r="130" customFormat="false" ht="14.25" hidden="false" customHeight="false" outlineLevel="0" collapsed="false">
      <c r="B130" s="265"/>
    </row>
    <row r="131" customFormat="false" ht="14.25" hidden="false" customHeight="false" outlineLevel="0" collapsed="false">
      <c r="B131" s="265"/>
    </row>
    <row r="132" customFormat="false" ht="14.25" hidden="false" customHeight="false" outlineLevel="0" collapsed="false">
      <c r="B132" s="265"/>
    </row>
    <row r="133" customFormat="false" ht="14.25" hidden="false" customHeight="false" outlineLevel="0" collapsed="false">
      <c r="B133" s="265"/>
    </row>
    <row r="134" customFormat="false" ht="14.25" hidden="false" customHeight="false" outlineLevel="0" collapsed="false">
      <c r="B134" s="265"/>
    </row>
    <row r="135" customFormat="false" ht="14.25" hidden="false" customHeight="false" outlineLevel="0" collapsed="false">
      <c r="B135" s="265"/>
    </row>
    <row r="136" customFormat="false" ht="14.25" hidden="false" customHeight="false" outlineLevel="0" collapsed="false">
      <c r="B136" s="265"/>
    </row>
    <row r="137" customFormat="false" ht="14.25" hidden="false" customHeight="false" outlineLevel="0" collapsed="false">
      <c r="B137" s="265"/>
    </row>
    <row r="138" customFormat="false" ht="14.25" hidden="false" customHeight="false" outlineLevel="0" collapsed="false">
      <c r="B138" s="265"/>
    </row>
    <row r="139" customFormat="false" ht="14.25" hidden="false" customHeight="false" outlineLevel="0" collapsed="false">
      <c r="B139" s="265"/>
    </row>
    <row r="140" customFormat="false" ht="14.25" hidden="false" customHeight="false" outlineLevel="0" collapsed="false">
      <c r="B140" s="265"/>
    </row>
    <row r="141" customFormat="false" ht="14.25" hidden="false" customHeight="false" outlineLevel="0" collapsed="false">
      <c r="B141" s="265"/>
    </row>
    <row r="142" customFormat="false" ht="14.25" hidden="false" customHeight="false" outlineLevel="0" collapsed="false">
      <c r="B142" s="265"/>
    </row>
    <row r="143" customFormat="false" ht="14.25" hidden="false" customHeight="false" outlineLevel="0" collapsed="false">
      <c r="B143" s="265"/>
    </row>
    <row r="144" customFormat="false" ht="14.25" hidden="false" customHeight="false" outlineLevel="0" collapsed="false">
      <c r="B144" s="265"/>
    </row>
    <row r="145" customFormat="false" ht="14.25" hidden="false" customHeight="false" outlineLevel="0" collapsed="false">
      <c r="B145" s="265"/>
    </row>
    <row r="146" customFormat="false" ht="14.25" hidden="false" customHeight="false" outlineLevel="0" collapsed="false">
      <c r="B146" s="265"/>
    </row>
    <row r="147" customFormat="false" ht="14.25" hidden="false" customHeight="false" outlineLevel="0" collapsed="false">
      <c r="B147" s="265"/>
    </row>
    <row r="148" customFormat="false" ht="14.25" hidden="false" customHeight="false" outlineLevel="0" collapsed="false">
      <c r="B148" s="265"/>
    </row>
    <row r="149" customFormat="false" ht="14.25" hidden="false" customHeight="false" outlineLevel="0" collapsed="false">
      <c r="B149" s="265"/>
    </row>
    <row r="150" customFormat="false" ht="14.25" hidden="false" customHeight="false" outlineLevel="0" collapsed="false">
      <c r="B150" s="265"/>
    </row>
    <row r="151" customFormat="false" ht="14.25" hidden="false" customHeight="false" outlineLevel="0" collapsed="false">
      <c r="B151" s="265"/>
    </row>
    <row r="152" customFormat="false" ht="14.25" hidden="false" customHeight="false" outlineLevel="0" collapsed="false">
      <c r="B152" s="265"/>
    </row>
    <row r="153" customFormat="false" ht="14.25" hidden="false" customHeight="false" outlineLevel="0" collapsed="false">
      <c r="B153" s="265"/>
    </row>
    <row r="154" customFormat="false" ht="14.25" hidden="false" customHeight="false" outlineLevel="0" collapsed="false">
      <c r="B154" s="265"/>
    </row>
    <row r="155" customFormat="false" ht="14.25" hidden="false" customHeight="false" outlineLevel="0" collapsed="false">
      <c r="B155" s="265"/>
    </row>
    <row r="156" customFormat="false" ht="14.25" hidden="false" customHeight="false" outlineLevel="0" collapsed="false">
      <c r="B156" s="265"/>
    </row>
    <row r="157" customFormat="false" ht="14.25" hidden="false" customHeight="false" outlineLevel="0" collapsed="false">
      <c r="B157" s="265"/>
    </row>
    <row r="158" customFormat="false" ht="14.25" hidden="false" customHeight="false" outlineLevel="0" collapsed="false">
      <c r="B158" s="265"/>
    </row>
    <row r="159" customFormat="false" ht="14.25" hidden="false" customHeight="false" outlineLevel="0" collapsed="false">
      <c r="B159" s="265"/>
    </row>
    <row r="160" customFormat="false" ht="14.25" hidden="false" customHeight="false" outlineLevel="0" collapsed="false">
      <c r="B160" s="265"/>
    </row>
    <row r="161" customFormat="false" ht="14.25" hidden="false" customHeight="false" outlineLevel="0" collapsed="false">
      <c r="B161" s="265"/>
    </row>
    <row r="162" customFormat="false" ht="14.25" hidden="false" customHeight="false" outlineLevel="0" collapsed="false">
      <c r="B162" s="265"/>
    </row>
    <row r="163" customFormat="false" ht="14.25" hidden="false" customHeight="false" outlineLevel="0" collapsed="false">
      <c r="B163" s="265"/>
    </row>
    <row r="164" customFormat="false" ht="14.25" hidden="false" customHeight="false" outlineLevel="0" collapsed="false">
      <c r="B164" s="265"/>
    </row>
    <row r="165" customFormat="false" ht="14.25" hidden="false" customHeight="false" outlineLevel="0" collapsed="false">
      <c r="B165" s="265"/>
    </row>
    <row r="166" customFormat="false" ht="14.25" hidden="false" customHeight="false" outlineLevel="0" collapsed="false">
      <c r="B166" s="265"/>
    </row>
    <row r="167" customFormat="false" ht="14.25" hidden="false" customHeight="false" outlineLevel="0" collapsed="false">
      <c r="B167" s="265"/>
    </row>
    <row r="168" customFormat="false" ht="14.25" hidden="false" customHeight="false" outlineLevel="0" collapsed="false">
      <c r="B168" s="265"/>
    </row>
    <row r="169" customFormat="false" ht="14.25" hidden="false" customHeight="false" outlineLevel="0" collapsed="false">
      <c r="B169" s="265"/>
    </row>
    <row r="170" customFormat="false" ht="14.25" hidden="false" customHeight="false" outlineLevel="0" collapsed="false">
      <c r="B170" s="265"/>
    </row>
    <row r="171" customFormat="false" ht="14.25" hidden="false" customHeight="false" outlineLevel="0" collapsed="false">
      <c r="B171" s="265"/>
    </row>
    <row r="172" customFormat="false" ht="14.25" hidden="false" customHeight="false" outlineLevel="0" collapsed="false">
      <c r="B172" s="265"/>
    </row>
    <row r="173" customFormat="false" ht="14.25" hidden="false" customHeight="false" outlineLevel="0" collapsed="false">
      <c r="B173" s="265"/>
    </row>
    <row r="174" customFormat="false" ht="14.25" hidden="false" customHeight="false" outlineLevel="0" collapsed="false">
      <c r="B174" s="265"/>
    </row>
    <row r="175" customFormat="false" ht="14.25" hidden="false" customHeight="false" outlineLevel="0" collapsed="false">
      <c r="B175" s="265"/>
    </row>
    <row r="176" customFormat="false" ht="14.25" hidden="false" customHeight="false" outlineLevel="0" collapsed="false">
      <c r="B176" s="265"/>
    </row>
    <row r="177" customFormat="false" ht="14.25" hidden="false" customHeight="false" outlineLevel="0" collapsed="false">
      <c r="B177" s="265"/>
    </row>
    <row r="178" customFormat="false" ht="14.25" hidden="false" customHeight="false" outlineLevel="0" collapsed="false">
      <c r="B178" s="265"/>
    </row>
    <row r="179" customFormat="false" ht="14.25" hidden="false" customHeight="false" outlineLevel="0" collapsed="false">
      <c r="B179" s="265"/>
    </row>
    <row r="180" customFormat="false" ht="14.25" hidden="false" customHeight="false" outlineLevel="0" collapsed="false">
      <c r="B180" s="265"/>
    </row>
    <row r="181" customFormat="false" ht="14.25" hidden="false" customHeight="false" outlineLevel="0" collapsed="false">
      <c r="B181" s="265"/>
    </row>
    <row r="182" customFormat="false" ht="14.25" hidden="false" customHeight="false" outlineLevel="0" collapsed="false">
      <c r="B182" s="265"/>
    </row>
    <row r="183" customFormat="false" ht="14.25" hidden="false" customHeight="false" outlineLevel="0" collapsed="false">
      <c r="B183" s="265"/>
    </row>
    <row r="184" customFormat="false" ht="14.25" hidden="false" customHeight="false" outlineLevel="0" collapsed="false">
      <c r="B184" s="265"/>
    </row>
    <row r="185" customFormat="false" ht="14.25" hidden="false" customHeight="false" outlineLevel="0" collapsed="false">
      <c r="B185" s="265"/>
    </row>
    <row r="186" customFormat="false" ht="14.25" hidden="false" customHeight="false" outlineLevel="0" collapsed="false">
      <c r="B186" s="265"/>
    </row>
    <row r="187" customFormat="false" ht="14.25" hidden="false" customHeight="false" outlineLevel="0" collapsed="false">
      <c r="B187" s="265"/>
    </row>
    <row r="188" customFormat="false" ht="14.25" hidden="false" customHeight="false" outlineLevel="0" collapsed="false">
      <c r="B188" s="265"/>
    </row>
    <row r="189" customFormat="false" ht="14.25" hidden="false" customHeight="false" outlineLevel="0" collapsed="false">
      <c r="B189" s="265"/>
    </row>
    <row r="190" customFormat="false" ht="14.25" hidden="false" customHeight="false" outlineLevel="0" collapsed="false">
      <c r="B190" s="265"/>
    </row>
    <row r="191" customFormat="false" ht="14.25" hidden="false" customHeight="false" outlineLevel="0" collapsed="false">
      <c r="B191" s="265"/>
    </row>
    <row r="192" customFormat="false" ht="14.25" hidden="false" customHeight="false" outlineLevel="0" collapsed="false">
      <c r="B192" s="265"/>
    </row>
    <row r="193" customFormat="false" ht="14.25" hidden="false" customHeight="false" outlineLevel="0" collapsed="false">
      <c r="B193" s="265"/>
    </row>
    <row r="194" customFormat="false" ht="14.25" hidden="false" customHeight="false" outlineLevel="0" collapsed="false">
      <c r="B194" s="265"/>
    </row>
    <row r="195" customFormat="false" ht="14.25" hidden="false" customHeight="false" outlineLevel="0" collapsed="false">
      <c r="B195" s="265"/>
    </row>
    <row r="196" customFormat="false" ht="14.25" hidden="false" customHeight="false" outlineLevel="0" collapsed="false">
      <c r="B196" s="265"/>
    </row>
    <row r="197" customFormat="false" ht="14.25" hidden="false" customHeight="false" outlineLevel="0" collapsed="false">
      <c r="B197" s="265"/>
    </row>
    <row r="198" customFormat="false" ht="14.25" hidden="false" customHeight="false" outlineLevel="0" collapsed="false">
      <c r="B198" s="265"/>
    </row>
    <row r="199" customFormat="false" ht="14.25" hidden="false" customHeight="false" outlineLevel="0" collapsed="false">
      <c r="B199" s="265"/>
    </row>
    <row r="200" customFormat="false" ht="14.25" hidden="false" customHeight="false" outlineLevel="0" collapsed="false">
      <c r="B200" s="265"/>
    </row>
    <row r="201" customFormat="false" ht="14.25" hidden="false" customHeight="false" outlineLevel="0" collapsed="false">
      <c r="B201" s="265"/>
    </row>
    <row r="202" customFormat="false" ht="14.25" hidden="false" customHeight="false" outlineLevel="0" collapsed="false">
      <c r="B202" s="265"/>
    </row>
    <row r="203" customFormat="false" ht="14.25" hidden="false" customHeight="false" outlineLevel="0" collapsed="false">
      <c r="B203" s="265"/>
    </row>
    <row r="204" customFormat="false" ht="14.25" hidden="false" customHeight="false" outlineLevel="0" collapsed="false">
      <c r="B204" s="265"/>
    </row>
    <row r="205" customFormat="false" ht="14.25" hidden="false" customHeight="false" outlineLevel="0" collapsed="false">
      <c r="B205" s="265"/>
    </row>
    <row r="206" customFormat="false" ht="14.25" hidden="false" customHeight="false" outlineLevel="0" collapsed="false">
      <c r="B206" s="265"/>
    </row>
    <row r="207" customFormat="false" ht="14.25" hidden="false" customHeight="false" outlineLevel="0" collapsed="false">
      <c r="B207" s="265"/>
    </row>
    <row r="208" customFormat="false" ht="14.25" hidden="false" customHeight="false" outlineLevel="0" collapsed="false">
      <c r="B208" s="265"/>
    </row>
    <row r="209" customFormat="false" ht="14.25" hidden="false" customHeight="false" outlineLevel="0" collapsed="false">
      <c r="B209" s="265"/>
    </row>
    <row r="210" customFormat="false" ht="14.25" hidden="false" customHeight="false" outlineLevel="0" collapsed="false">
      <c r="B210" s="265"/>
    </row>
    <row r="211" customFormat="false" ht="14.25" hidden="false" customHeight="false" outlineLevel="0" collapsed="false">
      <c r="B211" s="265"/>
    </row>
    <row r="212" customFormat="false" ht="14.25" hidden="false" customHeight="false" outlineLevel="0" collapsed="false">
      <c r="B212" s="265"/>
    </row>
    <row r="213" customFormat="false" ht="14.25" hidden="false" customHeight="false" outlineLevel="0" collapsed="false">
      <c r="B213" s="265"/>
    </row>
    <row r="214" customFormat="false" ht="14.25" hidden="false" customHeight="false" outlineLevel="0" collapsed="false">
      <c r="B214" s="265"/>
    </row>
    <row r="215" customFormat="false" ht="14.25" hidden="false" customHeight="false" outlineLevel="0" collapsed="false">
      <c r="B215" s="265"/>
    </row>
    <row r="216" customFormat="false" ht="14.25" hidden="false" customHeight="false" outlineLevel="0" collapsed="false">
      <c r="B216" s="265"/>
    </row>
    <row r="217" customFormat="false" ht="14.25" hidden="false" customHeight="false" outlineLevel="0" collapsed="false">
      <c r="B217" s="265"/>
    </row>
    <row r="218" customFormat="false" ht="14.25" hidden="false" customHeight="false" outlineLevel="0" collapsed="false">
      <c r="B218" s="265"/>
    </row>
    <row r="219" customFormat="false" ht="14.25" hidden="false" customHeight="false" outlineLevel="0" collapsed="false">
      <c r="B219" s="265"/>
    </row>
    <row r="220" customFormat="false" ht="14.25" hidden="false" customHeight="false" outlineLevel="0" collapsed="false">
      <c r="B220" s="265"/>
    </row>
    <row r="221" customFormat="false" ht="14.25" hidden="false" customHeight="false" outlineLevel="0" collapsed="false">
      <c r="B221" s="265"/>
    </row>
    <row r="222" customFormat="false" ht="14.25" hidden="false" customHeight="false" outlineLevel="0" collapsed="false">
      <c r="B222" s="265"/>
    </row>
    <row r="223" customFormat="false" ht="14.25" hidden="false" customHeight="false" outlineLevel="0" collapsed="false">
      <c r="B223" s="265"/>
    </row>
    <row r="224" customFormat="false" ht="14.25" hidden="false" customHeight="false" outlineLevel="0" collapsed="false">
      <c r="B224" s="265"/>
    </row>
    <row r="225" customFormat="false" ht="14.25" hidden="false" customHeight="false" outlineLevel="0" collapsed="false">
      <c r="B225" s="265"/>
    </row>
    <row r="226" customFormat="false" ht="14.25" hidden="false" customHeight="false" outlineLevel="0" collapsed="false">
      <c r="B226" s="265"/>
    </row>
    <row r="227" customFormat="false" ht="14.25" hidden="false" customHeight="false" outlineLevel="0" collapsed="false">
      <c r="B227" s="265"/>
    </row>
    <row r="228" customFormat="false" ht="14.25" hidden="false" customHeight="false" outlineLevel="0" collapsed="false">
      <c r="B228" s="265"/>
    </row>
    <row r="229" customFormat="false" ht="14.25" hidden="false" customHeight="false" outlineLevel="0" collapsed="false">
      <c r="B229" s="265"/>
    </row>
    <row r="230" customFormat="false" ht="14.25" hidden="false" customHeight="false" outlineLevel="0" collapsed="false">
      <c r="B230" s="265"/>
    </row>
    <row r="231" customFormat="false" ht="14.25" hidden="false" customHeight="false" outlineLevel="0" collapsed="false">
      <c r="B231" s="265"/>
    </row>
    <row r="232" customFormat="false" ht="14.25" hidden="false" customHeight="false" outlineLevel="0" collapsed="false">
      <c r="B232" s="265"/>
    </row>
    <row r="233" customFormat="false" ht="14.25" hidden="false" customHeight="false" outlineLevel="0" collapsed="false">
      <c r="B233" s="265"/>
    </row>
    <row r="234" customFormat="false" ht="14.25" hidden="false" customHeight="false" outlineLevel="0" collapsed="false">
      <c r="B234" s="265"/>
    </row>
    <row r="235" customFormat="false" ht="14.25" hidden="false" customHeight="false" outlineLevel="0" collapsed="false">
      <c r="B235" s="265"/>
    </row>
    <row r="236" customFormat="false" ht="14.25" hidden="false" customHeight="false" outlineLevel="0" collapsed="false">
      <c r="B236" s="265"/>
    </row>
    <row r="237" customFormat="false" ht="14.25" hidden="false" customHeight="false" outlineLevel="0" collapsed="false">
      <c r="B237" s="265"/>
    </row>
    <row r="238" customFormat="false" ht="14.25" hidden="false" customHeight="false" outlineLevel="0" collapsed="false">
      <c r="B238" s="265"/>
    </row>
    <row r="239" customFormat="false" ht="14.25" hidden="false" customHeight="false" outlineLevel="0" collapsed="false">
      <c r="B239" s="265"/>
    </row>
    <row r="240" customFormat="false" ht="14.25" hidden="false" customHeight="false" outlineLevel="0" collapsed="false">
      <c r="B240" s="265"/>
    </row>
    <row r="241" customFormat="false" ht="14.25" hidden="false" customHeight="false" outlineLevel="0" collapsed="false">
      <c r="B241" s="265"/>
    </row>
    <row r="242" customFormat="false" ht="14.25" hidden="false" customHeight="false" outlineLevel="0" collapsed="false">
      <c r="B242" s="265"/>
    </row>
    <row r="243" customFormat="false" ht="14.25" hidden="false" customHeight="false" outlineLevel="0" collapsed="false">
      <c r="B243" s="265"/>
    </row>
    <row r="244" customFormat="false" ht="14.25" hidden="false" customHeight="false" outlineLevel="0" collapsed="false">
      <c r="B244" s="265"/>
    </row>
    <row r="245" customFormat="false" ht="14.25" hidden="false" customHeight="false" outlineLevel="0" collapsed="false">
      <c r="B245" s="265"/>
    </row>
    <row r="246" customFormat="false" ht="14.25" hidden="false" customHeight="false" outlineLevel="0" collapsed="false">
      <c r="B246" s="265"/>
    </row>
    <row r="247" customFormat="false" ht="14.25" hidden="false" customHeight="false" outlineLevel="0" collapsed="false">
      <c r="B247" s="265"/>
    </row>
    <row r="248" customFormat="false" ht="14.25" hidden="false" customHeight="false" outlineLevel="0" collapsed="false">
      <c r="B248" s="265"/>
    </row>
    <row r="249" customFormat="false" ht="14.25" hidden="false" customHeight="false" outlineLevel="0" collapsed="false">
      <c r="B249" s="265"/>
    </row>
    <row r="250" customFormat="false" ht="14.25" hidden="false" customHeight="false" outlineLevel="0" collapsed="false">
      <c r="B250" s="265"/>
    </row>
    <row r="251" customFormat="false" ht="14.25" hidden="false" customHeight="false" outlineLevel="0" collapsed="false">
      <c r="B251" s="265"/>
    </row>
    <row r="252" customFormat="false" ht="14.25" hidden="false" customHeight="false" outlineLevel="0" collapsed="false">
      <c r="B252" s="265"/>
    </row>
    <row r="253" customFormat="false" ht="14.25" hidden="false" customHeight="false" outlineLevel="0" collapsed="false">
      <c r="B253" s="265"/>
    </row>
    <row r="254" customFormat="false" ht="14.25" hidden="false" customHeight="false" outlineLevel="0" collapsed="false">
      <c r="B254" s="265"/>
    </row>
    <row r="255" customFormat="false" ht="14.25" hidden="false" customHeight="false" outlineLevel="0" collapsed="false">
      <c r="B255" s="265"/>
    </row>
    <row r="256" customFormat="false" ht="14.25" hidden="false" customHeight="false" outlineLevel="0" collapsed="false">
      <c r="B256" s="265"/>
    </row>
    <row r="257" customFormat="false" ht="14.25" hidden="false" customHeight="false" outlineLevel="0" collapsed="false">
      <c r="B257" s="265"/>
    </row>
    <row r="258" customFormat="false" ht="14.25" hidden="false" customHeight="false" outlineLevel="0" collapsed="false">
      <c r="B258" s="265"/>
    </row>
    <row r="259" customFormat="false" ht="14.25" hidden="false" customHeight="false" outlineLevel="0" collapsed="false">
      <c r="B259" s="265"/>
    </row>
    <row r="260" customFormat="false" ht="14.25" hidden="false" customHeight="false" outlineLevel="0" collapsed="false">
      <c r="B260" s="265"/>
    </row>
    <row r="261" customFormat="false" ht="14.25" hidden="false" customHeight="false" outlineLevel="0" collapsed="false">
      <c r="B261" s="265"/>
    </row>
    <row r="262" customFormat="false" ht="14.25" hidden="false" customHeight="false" outlineLevel="0" collapsed="false">
      <c r="B262" s="265"/>
    </row>
    <row r="263" customFormat="false" ht="14.25" hidden="false" customHeight="false" outlineLevel="0" collapsed="false">
      <c r="B263" s="265"/>
    </row>
    <row r="264" customFormat="false" ht="14.25" hidden="false" customHeight="false" outlineLevel="0" collapsed="false">
      <c r="B264" s="265"/>
    </row>
    <row r="265" customFormat="false" ht="14.25" hidden="false" customHeight="false" outlineLevel="0" collapsed="false">
      <c r="B265" s="265"/>
    </row>
    <row r="266" customFormat="false" ht="14.25" hidden="false" customHeight="false" outlineLevel="0" collapsed="false">
      <c r="B266" s="265"/>
    </row>
    <row r="267" customFormat="false" ht="14.25" hidden="false" customHeight="false" outlineLevel="0" collapsed="false">
      <c r="B267" s="265"/>
    </row>
    <row r="268" customFormat="false" ht="14.25" hidden="false" customHeight="false" outlineLevel="0" collapsed="false">
      <c r="B268" s="265"/>
    </row>
    <row r="269" customFormat="false" ht="14.25" hidden="false" customHeight="false" outlineLevel="0" collapsed="false">
      <c r="B269" s="265"/>
    </row>
    <row r="270" customFormat="false" ht="14.25" hidden="false" customHeight="false" outlineLevel="0" collapsed="false">
      <c r="B270" s="265"/>
    </row>
    <row r="271" customFormat="false" ht="14.25" hidden="false" customHeight="false" outlineLevel="0" collapsed="false">
      <c r="B271" s="265"/>
    </row>
    <row r="272" customFormat="false" ht="14.25" hidden="false" customHeight="false" outlineLevel="0" collapsed="false">
      <c r="B272" s="265"/>
    </row>
    <row r="273" customFormat="false" ht="14.25" hidden="false" customHeight="false" outlineLevel="0" collapsed="false">
      <c r="B273" s="265"/>
    </row>
    <row r="274" customFormat="false" ht="14.25" hidden="false" customHeight="false" outlineLevel="0" collapsed="false">
      <c r="B274" s="265"/>
    </row>
    <row r="275" customFormat="false" ht="14.25" hidden="false" customHeight="false" outlineLevel="0" collapsed="false">
      <c r="B275" s="265"/>
    </row>
    <row r="276" customFormat="false" ht="14.25" hidden="false" customHeight="false" outlineLevel="0" collapsed="false">
      <c r="B276" s="265"/>
    </row>
    <row r="277" customFormat="false" ht="14.25" hidden="false" customHeight="false" outlineLevel="0" collapsed="false">
      <c r="B277" s="265"/>
    </row>
    <row r="278" customFormat="false" ht="14.25" hidden="false" customHeight="false" outlineLevel="0" collapsed="false">
      <c r="B278" s="265"/>
    </row>
    <row r="279" customFormat="false" ht="14.25" hidden="false" customHeight="false" outlineLevel="0" collapsed="false">
      <c r="B279" s="265"/>
    </row>
    <row r="280" customFormat="false" ht="14.25" hidden="false" customHeight="false" outlineLevel="0" collapsed="false">
      <c r="B280" s="265"/>
    </row>
    <row r="281" customFormat="false" ht="14.25" hidden="false" customHeight="false" outlineLevel="0" collapsed="false">
      <c r="B281" s="265"/>
    </row>
    <row r="282" customFormat="false" ht="14.25" hidden="false" customHeight="false" outlineLevel="0" collapsed="false">
      <c r="B282" s="265"/>
    </row>
    <row r="283" customFormat="false" ht="14.25" hidden="false" customHeight="false" outlineLevel="0" collapsed="false">
      <c r="B283" s="265"/>
    </row>
    <row r="284" customFormat="false" ht="14.25" hidden="false" customHeight="false" outlineLevel="0" collapsed="false">
      <c r="B284" s="265"/>
    </row>
    <row r="285" customFormat="false" ht="14.25" hidden="false" customHeight="false" outlineLevel="0" collapsed="false">
      <c r="B285" s="265"/>
    </row>
    <row r="286" customFormat="false" ht="14.25" hidden="false" customHeight="false" outlineLevel="0" collapsed="false">
      <c r="B286" s="265"/>
    </row>
    <row r="287" customFormat="false" ht="14.25" hidden="false" customHeight="false" outlineLevel="0" collapsed="false">
      <c r="B287" s="265"/>
    </row>
    <row r="288" customFormat="false" ht="14.25" hidden="false" customHeight="false" outlineLevel="0" collapsed="false">
      <c r="B288" s="265"/>
    </row>
    <row r="289" customFormat="false" ht="14.25" hidden="false" customHeight="false" outlineLevel="0" collapsed="false">
      <c r="B289" s="265"/>
    </row>
    <row r="290" customFormat="false" ht="14.25" hidden="false" customHeight="false" outlineLevel="0" collapsed="false">
      <c r="B290" s="265"/>
    </row>
    <row r="291" customFormat="false" ht="14.25" hidden="false" customHeight="false" outlineLevel="0" collapsed="false">
      <c r="B291" s="265"/>
    </row>
    <row r="292" customFormat="false" ht="14.25" hidden="false" customHeight="false" outlineLevel="0" collapsed="false">
      <c r="B292" s="265"/>
    </row>
    <row r="293" customFormat="false" ht="14.25" hidden="false" customHeight="false" outlineLevel="0" collapsed="false">
      <c r="B293" s="265"/>
    </row>
    <row r="294" customFormat="false" ht="14.25" hidden="false" customHeight="false" outlineLevel="0" collapsed="false">
      <c r="B294" s="265"/>
    </row>
    <row r="295" customFormat="false" ht="14.25" hidden="false" customHeight="false" outlineLevel="0" collapsed="false">
      <c r="B295" s="265"/>
    </row>
    <row r="296" customFormat="false" ht="14.25" hidden="false" customHeight="false" outlineLevel="0" collapsed="false">
      <c r="B296" s="265"/>
    </row>
    <row r="297" customFormat="false" ht="14.25" hidden="false" customHeight="false" outlineLevel="0" collapsed="false">
      <c r="B297" s="265"/>
    </row>
    <row r="298" customFormat="false" ht="14.25" hidden="false" customHeight="false" outlineLevel="0" collapsed="false">
      <c r="B298" s="265"/>
    </row>
    <row r="299" customFormat="false" ht="14.25" hidden="false" customHeight="false" outlineLevel="0" collapsed="false">
      <c r="B299" s="265"/>
    </row>
    <row r="300" customFormat="false" ht="14.25" hidden="false" customHeight="false" outlineLevel="0" collapsed="false">
      <c r="B300" s="265"/>
    </row>
    <row r="301" customFormat="false" ht="14.25" hidden="false" customHeight="false" outlineLevel="0" collapsed="false">
      <c r="B301" s="265"/>
    </row>
    <row r="302" customFormat="false" ht="14.25" hidden="false" customHeight="false" outlineLevel="0" collapsed="false">
      <c r="B302" s="265"/>
    </row>
    <row r="303" customFormat="false" ht="14.25" hidden="false" customHeight="false" outlineLevel="0" collapsed="false">
      <c r="B303" s="265"/>
    </row>
    <row r="304" customFormat="false" ht="14.25" hidden="false" customHeight="false" outlineLevel="0" collapsed="false">
      <c r="B304" s="265"/>
    </row>
    <row r="305" customFormat="false" ht="14.25" hidden="false" customHeight="false" outlineLevel="0" collapsed="false">
      <c r="B305" s="265"/>
    </row>
    <row r="306" customFormat="false" ht="14.25" hidden="false" customHeight="false" outlineLevel="0" collapsed="false">
      <c r="B306" s="265"/>
    </row>
    <row r="307" customFormat="false" ht="14.25" hidden="false" customHeight="false" outlineLevel="0" collapsed="false">
      <c r="B307" s="265"/>
    </row>
    <row r="308" customFormat="false" ht="14.25" hidden="false" customHeight="false" outlineLevel="0" collapsed="false">
      <c r="B308" s="265"/>
    </row>
    <row r="309" customFormat="false" ht="14.25" hidden="false" customHeight="false" outlineLevel="0" collapsed="false">
      <c r="B309" s="265"/>
    </row>
    <row r="310" customFormat="false" ht="14.25" hidden="false" customHeight="false" outlineLevel="0" collapsed="false">
      <c r="B310" s="265"/>
    </row>
    <row r="311" customFormat="false" ht="14.25" hidden="false" customHeight="false" outlineLevel="0" collapsed="false">
      <c r="B311" s="265"/>
    </row>
    <row r="312" customFormat="false" ht="14.25" hidden="false" customHeight="false" outlineLevel="0" collapsed="false">
      <c r="B312" s="265"/>
    </row>
    <row r="313" customFormat="false" ht="14.25" hidden="false" customHeight="false" outlineLevel="0" collapsed="false">
      <c r="B313" s="265"/>
    </row>
    <row r="314" customFormat="false" ht="14.25" hidden="false" customHeight="false" outlineLevel="0" collapsed="false">
      <c r="B314" s="265"/>
    </row>
    <row r="315" customFormat="false" ht="14.25" hidden="false" customHeight="false" outlineLevel="0" collapsed="false">
      <c r="B315" s="265"/>
    </row>
    <row r="316" customFormat="false" ht="14.25" hidden="false" customHeight="false" outlineLevel="0" collapsed="false">
      <c r="B316" s="265"/>
    </row>
    <row r="317" customFormat="false" ht="14.25" hidden="false" customHeight="false" outlineLevel="0" collapsed="false">
      <c r="B317" s="265"/>
    </row>
    <row r="318" customFormat="false" ht="14.25" hidden="false" customHeight="false" outlineLevel="0" collapsed="false">
      <c r="B318" s="265"/>
    </row>
    <row r="319" customFormat="false" ht="14.25" hidden="false" customHeight="false" outlineLevel="0" collapsed="false">
      <c r="B319" s="265"/>
    </row>
    <row r="320" customFormat="false" ht="14.25" hidden="false" customHeight="false" outlineLevel="0" collapsed="false">
      <c r="B320" s="265"/>
    </row>
    <row r="321" customFormat="false" ht="14.25" hidden="false" customHeight="false" outlineLevel="0" collapsed="false">
      <c r="B321" s="265"/>
    </row>
    <row r="322" customFormat="false" ht="14.25" hidden="false" customHeight="false" outlineLevel="0" collapsed="false">
      <c r="B322" s="265"/>
    </row>
    <row r="323" customFormat="false" ht="14.25" hidden="false" customHeight="false" outlineLevel="0" collapsed="false">
      <c r="B323" s="265"/>
    </row>
    <row r="324" customFormat="false" ht="14.25" hidden="false" customHeight="false" outlineLevel="0" collapsed="false">
      <c r="B324" s="265"/>
    </row>
    <row r="325" customFormat="false" ht="14.25" hidden="false" customHeight="false" outlineLevel="0" collapsed="false">
      <c r="B325" s="265"/>
    </row>
    <row r="326" customFormat="false" ht="14.25" hidden="false" customHeight="false" outlineLevel="0" collapsed="false">
      <c r="B326" s="265"/>
    </row>
    <row r="327" customFormat="false" ht="14.25" hidden="false" customHeight="false" outlineLevel="0" collapsed="false">
      <c r="B327" s="265"/>
    </row>
    <row r="328" customFormat="false" ht="14.25" hidden="false" customHeight="false" outlineLevel="0" collapsed="false">
      <c r="B328" s="265"/>
    </row>
    <row r="329" customFormat="false" ht="14.25" hidden="false" customHeight="false" outlineLevel="0" collapsed="false">
      <c r="B329" s="265"/>
    </row>
    <row r="330" customFormat="false" ht="14.25" hidden="false" customHeight="false" outlineLevel="0" collapsed="false">
      <c r="B330" s="265"/>
    </row>
    <row r="331" customFormat="false" ht="14.25" hidden="false" customHeight="false" outlineLevel="0" collapsed="false">
      <c r="B331" s="265"/>
    </row>
    <row r="332" customFormat="false" ht="14.25" hidden="false" customHeight="false" outlineLevel="0" collapsed="false">
      <c r="B332" s="265"/>
    </row>
    <row r="333" customFormat="false" ht="14.25" hidden="false" customHeight="false" outlineLevel="0" collapsed="false">
      <c r="B333" s="265"/>
    </row>
    <row r="334" customFormat="false" ht="14.25" hidden="false" customHeight="false" outlineLevel="0" collapsed="false">
      <c r="B334" s="265"/>
    </row>
    <row r="335" customFormat="false" ht="14.25" hidden="false" customHeight="false" outlineLevel="0" collapsed="false">
      <c r="B335" s="265"/>
    </row>
    <row r="336" customFormat="false" ht="14.25" hidden="false" customHeight="false" outlineLevel="0" collapsed="false">
      <c r="B336" s="265"/>
    </row>
    <row r="337" customFormat="false" ht="14.25" hidden="false" customHeight="false" outlineLevel="0" collapsed="false">
      <c r="B337" s="265"/>
    </row>
    <row r="338" customFormat="false" ht="14.25" hidden="false" customHeight="false" outlineLevel="0" collapsed="false">
      <c r="B338" s="265"/>
    </row>
    <row r="339" customFormat="false" ht="14.25" hidden="false" customHeight="false" outlineLevel="0" collapsed="false">
      <c r="B339" s="265"/>
    </row>
    <row r="340" customFormat="false" ht="14.25" hidden="false" customHeight="false" outlineLevel="0" collapsed="false">
      <c r="B340" s="265"/>
    </row>
    <row r="341" customFormat="false" ht="14.25" hidden="false" customHeight="false" outlineLevel="0" collapsed="false">
      <c r="B341" s="265"/>
    </row>
    <row r="342" customFormat="false" ht="14.25" hidden="false" customHeight="false" outlineLevel="0" collapsed="false">
      <c r="B342" s="265"/>
    </row>
    <row r="343" customFormat="false" ht="14.25" hidden="false" customHeight="false" outlineLevel="0" collapsed="false">
      <c r="B343" s="265"/>
    </row>
    <row r="344" customFormat="false" ht="14.25" hidden="false" customHeight="false" outlineLevel="0" collapsed="false">
      <c r="B344" s="265"/>
    </row>
    <row r="345" customFormat="false" ht="14.25" hidden="false" customHeight="false" outlineLevel="0" collapsed="false">
      <c r="B345" s="265"/>
    </row>
    <row r="346" customFormat="false" ht="14.25" hidden="false" customHeight="false" outlineLevel="0" collapsed="false">
      <c r="B346" s="265"/>
    </row>
    <row r="347" customFormat="false" ht="14.25" hidden="false" customHeight="false" outlineLevel="0" collapsed="false">
      <c r="B347" s="265"/>
    </row>
    <row r="348" customFormat="false" ht="14.25" hidden="false" customHeight="false" outlineLevel="0" collapsed="false">
      <c r="B348" s="265"/>
    </row>
    <row r="349" customFormat="false" ht="14.25" hidden="false" customHeight="false" outlineLevel="0" collapsed="false">
      <c r="B349" s="265"/>
    </row>
    <row r="350" customFormat="false" ht="14.25" hidden="false" customHeight="false" outlineLevel="0" collapsed="false">
      <c r="B350" s="265"/>
    </row>
    <row r="351" customFormat="false" ht="14.25" hidden="false" customHeight="false" outlineLevel="0" collapsed="false">
      <c r="B351" s="265"/>
    </row>
    <row r="352" customFormat="false" ht="14.25" hidden="false" customHeight="false" outlineLevel="0" collapsed="false">
      <c r="B352" s="265"/>
    </row>
    <row r="353" customFormat="false" ht="14.25" hidden="false" customHeight="false" outlineLevel="0" collapsed="false">
      <c r="B353" s="265"/>
    </row>
    <row r="354" customFormat="false" ht="14.25" hidden="false" customHeight="false" outlineLevel="0" collapsed="false">
      <c r="B354" s="265"/>
    </row>
    <row r="355" customFormat="false" ht="14.25" hidden="false" customHeight="false" outlineLevel="0" collapsed="false">
      <c r="B355" s="265"/>
    </row>
    <row r="356" customFormat="false" ht="14.25" hidden="false" customHeight="false" outlineLevel="0" collapsed="false">
      <c r="B356" s="265"/>
    </row>
    <row r="357" customFormat="false" ht="14.25" hidden="false" customHeight="false" outlineLevel="0" collapsed="false">
      <c r="B357" s="265"/>
    </row>
    <row r="358" customFormat="false" ht="14.25" hidden="false" customHeight="false" outlineLevel="0" collapsed="false">
      <c r="B358" s="265"/>
    </row>
    <row r="359" customFormat="false" ht="14.25" hidden="false" customHeight="false" outlineLevel="0" collapsed="false">
      <c r="B359" s="265"/>
    </row>
    <row r="360" customFormat="false" ht="14.25" hidden="false" customHeight="false" outlineLevel="0" collapsed="false">
      <c r="B360" s="265"/>
    </row>
    <row r="361" customFormat="false" ht="14.25" hidden="false" customHeight="false" outlineLevel="0" collapsed="false">
      <c r="B361" s="265"/>
    </row>
    <row r="362" customFormat="false" ht="14.25" hidden="false" customHeight="false" outlineLevel="0" collapsed="false">
      <c r="B362" s="265"/>
    </row>
    <row r="363" customFormat="false" ht="14.25" hidden="false" customHeight="false" outlineLevel="0" collapsed="false">
      <c r="B363" s="265"/>
    </row>
    <row r="364" customFormat="false" ht="14.25" hidden="false" customHeight="false" outlineLevel="0" collapsed="false">
      <c r="B364" s="265"/>
    </row>
    <row r="365" customFormat="false" ht="14.25" hidden="false" customHeight="false" outlineLevel="0" collapsed="false">
      <c r="B365" s="265"/>
    </row>
    <row r="366" customFormat="false" ht="14.25" hidden="false" customHeight="false" outlineLevel="0" collapsed="false">
      <c r="B366" s="265"/>
    </row>
    <row r="367" customFormat="false" ht="14.25" hidden="false" customHeight="false" outlineLevel="0" collapsed="false">
      <c r="B367" s="265"/>
    </row>
    <row r="368" customFormat="false" ht="14.25" hidden="false" customHeight="false" outlineLevel="0" collapsed="false">
      <c r="B368" s="265"/>
    </row>
    <row r="369" customFormat="false" ht="14.25" hidden="false" customHeight="false" outlineLevel="0" collapsed="false">
      <c r="B369" s="265"/>
    </row>
    <row r="370" customFormat="false" ht="14.25" hidden="false" customHeight="false" outlineLevel="0" collapsed="false">
      <c r="B370" s="265"/>
    </row>
    <row r="371" customFormat="false" ht="14.25" hidden="false" customHeight="false" outlineLevel="0" collapsed="false">
      <c r="B371" s="265"/>
    </row>
    <row r="372" customFormat="false" ht="14.25" hidden="false" customHeight="false" outlineLevel="0" collapsed="false">
      <c r="B372" s="265"/>
    </row>
    <row r="373" customFormat="false" ht="14.25" hidden="false" customHeight="false" outlineLevel="0" collapsed="false">
      <c r="B373" s="265"/>
    </row>
    <row r="374" customFormat="false" ht="14.25" hidden="false" customHeight="false" outlineLevel="0" collapsed="false">
      <c r="B374" s="265"/>
    </row>
    <row r="375" customFormat="false" ht="14.25" hidden="false" customHeight="false" outlineLevel="0" collapsed="false">
      <c r="B375" s="265"/>
    </row>
    <row r="376" customFormat="false" ht="14.25" hidden="false" customHeight="false" outlineLevel="0" collapsed="false">
      <c r="B376" s="265"/>
    </row>
    <row r="377" customFormat="false" ht="14.25" hidden="false" customHeight="false" outlineLevel="0" collapsed="false">
      <c r="B377" s="265"/>
    </row>
    <row r="378" customFormat="false" ht="14.25" hidden="false" customHeight="false" outlineLevel="0" collapsed="false">
      <c r="B378" s="265"/>
    </row>
    <row r="379" customFormat="false" ht="14.25" hidden="false" customHeight="false" outlineLevel="0" collapsed="false">
      <c r="B379" s="265"/>
    </row>
    <row r="380" customFormat="false" ht="14.25" hidden="false" customHeight="false" outlineLevel="0" collapsed="false">
      <c r="B380" s="265"/>
    </row>
    <row r="381" customFormat="false" ht="14.25" hidden="false" customHeight="false" outlineLevel="0" collapsed="false">
      <c r="B381" s="265"/>
    </row>
    <row r="382" customFormat="false" ht="14.25" hidden="false" customHeight="false" outlineLevel="0" collapsed="false">
      <c r="B382" s="265"/>
    </row>
    <row r="383" customFormat="false" ht="14.25" hidden="false" customHeight="false" outlineLevel="0" collapsed="false">
      <c r="B383" s="265"/>
    </row>
    <row r="384" customFormat="false" ht="14.25" hidden="false" customHeight="false" outlineLevel="0" collapsed="false">
      <c r="B384" s="265"/>
    </row>
    <row r="385" customFormat="false" ht="14.25" hidden="false" customHeight="false" outlineLevel="0" collapsed="false">
      <c r="B385" s="265"/>
    </row>
    <row r="386" customFormat="false" ht="14.25" hidden="false" customHeight="false" outlineLevel="0" collapsed="false">
      <c r="B386" s="265"/>
    </row>
    <row r="387" customFormat="false" ht="14.25" hidden="false" customHeight="false" outlineLevel="0" collapsed="false">
      <c r="B387" s="265"/>
    </row>
    <row r="388" customFormat="false" ht="14.25" hidden="false" customHeight="false" outlineLevel="0" collapsed="false">
      <c r="B388" s="265"/>
    </row>
    <row r="389" customFormat="false" ht="14.25" hidden="false" customHeight="false" outlineLevel="0" collapsed="false">
      <c r="B389" s="265"/>
    </row>
    <row r="390" customFormat="false" ht="14.25" hidden="false" customHeight="false" outlineLevel="0" collapsed="false">
      <c r="B390" s="265"/>
    </row>
    <row r="391" customFormat="false" ht="14.25" hidden="false" customHeight="false" outlineLevel="0" collapsed="false">
      <c r="B391" s="265"/>
    </row>
    <row r="392" customFormat="false" ht="14.25" hidden="false" customHeight="false" outlineLevel="0" collapsed="false">
      <c r="B392" s="265"/>
    </row>
    <row r="393" customFormat="false" ht="14.25" hidden="false" customHeight="false" outlineLevel="0" collapsed="false">
      <c r="B393" s="265"/>
    </row>
    <row r="394" customFormat="false" ht="14.25" hidden="false" customHeight="false" outlineLevel="0" collapsed="false">
      <c r="B394" s="265"/>
    </row>
    <row r="395" customFormat="false" ht="14.25" hidden="false" customHeight="false" outlineLevel="0" collapsed="false">
      <c r="B395" s="265"/>
    </row>
    <row r="396" customFormat="false" ht="14.25" hidden="false" customHeight="false" outlineLevel="0" collapsed="false">
      <c r="B396" s="265"/>
    </row>
    <row r="397" customFormat="false" ht="14.25" hidden="false" customHeight="false" outlineLevel="0" collapsed="false">
      <c r="B397" s="265"/>
    </row>
    <row r="398" customFormat="false" ht="14.25" hidden="false" customHeight="false" outlineLevel="0" collapsed="false">
      <c r="B398" s="265"/>
    </row>
    <row r="399" customFormat="false" ht="14.25" hidden="false" customHeight="false" outlineLevel="0" collapsed="false">
      <c r="B399" s="265"/>
    </row>
    <row r="400" customFormat="false" ht="14.25" hidden="false" customHeight="false" outlineLevel="0" collapsed="false">
      <c r="B400" s="265"/>
    </row>
    <row r="401" customFormat="false" ht="14.25" hidden="false" customHeight="false" outlineLevel="0" collapsed="false">
      <c r="B401" s="265"/>
    </row>
    <row r="402" customFormat="false" ht="14.25" hidden="false" customHeight="false" outlineLevel="0" collapsed="false">
      <c r="B402" s="265"/>
    </row>
    <row r="403" customFormat="false" ht="14.25" hidden="false" customHeight="false" outlineLevel="0" collapsed="false">
      <c r="B403" s="265"/>
    </row>
    <row r="404" customFormat="false" ht="14.25" hidden="false" customHeight="false" outlineLevel="0" collapsed="false">
      <c r="B404" s="265"/>
    </row>
    <row r="405" customFormat="false" ht="14.25" hidden="false" customHeight="false" outlineLevel="0" collapsed="false">
      <c r="B405" s="265"/>
    </row>
    <row r="406" customFormat="false" ht="14.25" hidden="false" customHeight="false" outlineLevel="0" collapsed="false">
      <c r="B406" s="265"/>
    </row>
    <row r="407" customFormat="false" ht="14.25" hidden="false" customHeight="false" outlineLevel="0" collapsed="false">
      <c r="B407" s="265"/>
    </row>
    <row r="408" customFormat="false" ht="14.25" hidden="false" customHeight="false" outlineLevel="0" collapsed="false">
      <c r="B408" s="265"/>
    </row>
    <row r="409" customFormat="false" ht="14.25" hidden="false" customHeight="false" outlineLevel="0" collapsed="false">
      <c r="B409" s="265"/>
    </row>
    <row r="410" customFormat="false" ht="14.25" hidden="false" customHeight="false" outlineLevel="0" collapsed="false">
      <c r="B410" s="265"/>
    </row>
    <row r="411" customFormat="false" ht="14.25" hidden="false" customHeight="false" outlineLevel="0" collapsed="false">
      <c r="B411" s="265"/>
    </row>
    <row r="412" customFormat="false" ht="14.25" hidden="false" customHeight="false" outlineLevel="0" collapsed="false">
      <c r="B412" s="265"/>
    </row>
    <row r="413" customFormat="false" ht="14.25" hidden="false" customHeight="false" outlineLevel="0" collapsed="false">
      <c r="B413" s="265"/>
    </row>
    <row r="414" customFormat="false" ht="14.25" hidden="false" customHeight="false" outlineLevel="0" collapsed="false">
      <c r="B414" s="265"/>
    </row>
    <row r="415" customFormat="false" ht="14.25" hidden="false" customHeight="false" outlineLevel="0" collapsed="false">
      <c r="B415" s="265"/>
    </row>
    <row r="416" customFormat="false" ht="14.25" hidden="false" customHeight="false" outlineLevel="0" collapsed="false">
      <c r="B416" s="265"/>
    </row>
    <row r="417" customFormat="false" ht="14.25" hidden="false" customHeight="false" outlineLevel="0" collapsed="false">
      <c r="B417" s="265"/>
    </row>
    <row r="418" customFormat="false" ht="14.25" hidden="false" customHeight="false" outlineLevel="0" collapsed="false">
      <c r="B418" s="265"/>
    </row>
    <row r="419" customFormat="false" ht="14.25" hidden="false" customHeight="false" outlineLevel="0" collapsed="false">
      <c r="B419" s="265"/>
    </row>
    <row r="420" customFormat="false" ht="14.25" hidden="false" customHeight="false" outlineLevel="0" collapsed="false">
      <c r="B420" s="265"/>
    </row>
    <row r="421" customFormat="false" ht="14.25" hidden="false" customHeight="false" outlineLevel="0" collapsed="false">
      <c r="B421" s="265"/>
    </row>
    <row r="422" customFormat="false" ht="14.25" hidden="false" customHeight="false" outlineLevel="0" collapsed="false">
      <c r="B422" s="265"/>
    </row>
    <row r="423" customFormat="false" ht="14.25" hidden="false" customHeight="false" outlineLevel="0" collapsed="false">
      <c r="B423" s="265"/>
    </row>
    <row r="424" customFormat="false" ht="14.25" hidden="false" customHeight="false" outlineLevel="0" collapsed="false">
      <c r="B424" s="265"/>
    </row>
    <row r="425" customFormat="false" ht="14.25" hidden="false" customHeight="false" outlineLevel="0" collapsed="false">
      <c r="B425" s="265"/>
    </row>
    <row r="426" customFormat="false" ht="14.25" hidden="false" customHeight="false" outlineLevel="0" collapsed="false">
      <c r="B426" s="265"/>
    </row>
    <row r="427" customFormat="false" ht="14.25" hidden="false" customHeight="false" outlineLevel="0" collapsed="false">
      <c r="B427" s="265"/>
    </row>
    <row r="428" customFormat="false" ht="14.25" hidden="false" customHeight="false" outlineLevel="0" collapsed="false">
      <c r="B428" s="265"/>
    </row>
    <row r="429" customFormat="false" ht="14.25" hidden="false" customHeight="false" outlineLevel="0" collapsed="false">
      <c r="B429" s="265"/>
    </row>
    <row r="430" customFormat="false" ht="14.25" hidden="false" customHeight="false" outlineLevel="0" collapsed="false">
      <c r="B430" s="265"/>
    </row>
    <row r="431" customFormat="false" ht="14.25" hidden="false" customHeight="false" outlineLevel="0" collapsed="false">
      <c r="B431" s="265"/>
    </row>
    <row r="432" customFormat="false" ht="14.25" hidden="false" customHeight="false" outlineLevel="0" collapsed="false">
      <c r="B432" s="265"/>
    </row>
    <row r="433" customFormat="false" ht="14.25" hidden="false" customHeight="false" outlineLevel="0" collapsed="false">
      <c r="B433" s="265"/>
    </row>
    <row r="434" customFormat="false" ht="14.25" hidden="false" customHeight="false" outlineLevel="0" collapsed="false">
      <c r="B434" s="265"/>
    </row>
    <row r="435" customFormat="false" ht="14.25" hidden="false" customHeight="false" outlineLevel="0" collapsed="false">
      <c r="B435" s="265"/>
    </row>
    <row r="436" customFormat="false" ht="14.25" hidden="false" customHeight="false" outlineLevel="0" collapsed="false">
      <c r="B436" s="265"/>
    </row>
    <row r="437" customFormat="false" ht="14.25" hidden="false" customHeight="false" outlineLevel="0" collapsed="false">
      <c r="B437" s="265"/>
    </row>
    <row r="438" customFormat="false" ht="14.25" hidden="false" customHeight="false" outlineLevel="0" collapsed="false">
      <c r="B438" s="265"/>
    </row>
    <row r="439" customFormat="false" ht="14.25" hidden="false" customHeight="false" outlineLevel="0" collapsed="false">
      <c r="B439" s="265"/>
    </row>
    <row r="440" customFormat="false" ht="14.25" hidden="false" customHeight="false" outlineLevel="0" collapsed="false">
      <c r="B440" s="265"/>
    </row>
    <row r="441" customFormat="false" ht="14.25" hidden="false" customHeight="false" outlineLevel="0" collapsed="false">
      <c r="B441" s="265"/>
    </row>
    <row r="442" customFormat="false" ht="14.25" hidden="false" customHeight="false" outlineLevel="0" collapsed="false">
      <c r="B442" s="265"/>
    </row>
    <row r="443" customFormat="false" ht="14.25" hidden="false" customHeight="false" outlineLevel="0" collapsed="false">
      <c r="B443" s="265"/>
    </row>
    <row r="444" customFormat="false" ht="14.25" hidden="false" customHeight="false" outlineLevel="0" collapsed="false">
      <c r="B444" s="265"/>
    </row>
    <row r="445" customFormat="false" ht="14.25" hidden="false" customHeight="false" outlineLevel="0" collapsed="false">
      <c r="B445" s="265"/>
    </row>
    <row r="446" customFormat="false" ht="14.25" hidden="false" customHeight="false" outlineLevel="0" collapsed="false">
      <c r="B446" s="265"/>
    </row>
    <row r="447" customFormat="false" ht="14.25" hidden="false" customHeight="false" outlineLevel="0" collapsed="false">
      <c r="B447" s="265"/>
    </row>
    <row r="448" customFormat="false" ht="14.25" hidden="false" customHeight="false" outlineLevel="0" collapsed="false">
      <c r="B448" s="265"/>
    </row>
    <row r="449" customFormat="false" ht="14.25" hidden="false" customHeight="false" outlineLevel="0" collapsed="false">
      <c r="B449" s="265"/>
    </row>
    <row r="450" customFormat="false" ht="14.25" hidden="false" customHeight="false" outlineLevel="0" collapsed="false">
      <c r="B450" s="265"/>
    </row>
    <row r="451" customFormat="false" ht="14.25" hidden="false" customHeight="false" outlineLevel="0" collapsed="false">
      <c r="B451" s="265"/>
    </row>
    <row r="452" customFormat="false" ht="14.25" hidden="false" customHeight="false" outlineLevel="0" collapsed="false">
      <c r="B452" s="265"/>
    </row>
    <row r="453" customFormat="false" ht="14.25" hidden="false" customHeight="false" outlineLevel="0" collapsed="false">
      <c r="B453" s="265"/>
    </row>
    <row r="454" customFormat="false" ht="14.25" hidden="false" customHeight="false" outlineLevel="0" collapsed="false">
      <c r="B454" s="265"/>
    </row>
    <row r="455" customFormat="false" ht="14.25" hidden="false" customHeight="false" outlineLevel="0" collapsed="false">
      <c r="B455" s="265"/>
    </row>
    <row r="456" customFormat="false" ht="14.25" hidden="false" customHeight="false" outlineLevel="0" collapsed="false">
      <c r="B456" s="265"/>
    </row>
    <row r="457" customFormat="false" ht="14.25" hidden="false" customHeight="false" outlineLevel="0" collapsed="false">
      <c r="B457" s="265"/>
    </row>
    <row r="458" customFormat="false" ht="14.25" hidden="false" customHeight="false" outlineLevel="0" collapsed="false">
      <c r="B458" s="265"/>
    </row>
    <row r="459" customFormat="false" ht="14.25" hidden="false" customHeight="false" outlineLevel="0" collapsed="false">
      <c r="B459" s="265"/>
    </row>
    <row r="460" customFormat="false" ht="14.25" hidden="false" customHeight="false" outlineLevel="0" collapsed="false">
      <c r="B460" s="265"/>
    </row>
    <row r="461" customFormat="false" ht="14.25" hidden="false" customHeight="false" outlineLevel="0" collapsed="false">
      <c r="B461" s="265"/>
    </row>
    <row r="462" customFormat="false" ht="14.25" hidden="false" customHeight="false" outlineLevel="0" collapsed="false">
      <c r="B462" s="265"/>
    </row>
    <row r="463" customFormat="false" ht="14.25" hidden="false" customHeight="false" outlineLevel="0" collapsed="false">
      <c r="B463" s="265"/>
    </row>
    <row r="464" customFormat="false" ht="14.25" hidden="false" customHeight="false" outlineLevel="0" collapsed="false">
      <c r="B464" s="265"/>
    </row>
    <row r="465" customFormat="false" ht="14.25" hidden="false" customHeight="false" outlineLevel="0" collapsed="false">
      <c r="B465" s="265"/>
    </row>
    <row r="466" customFormat="false" ht="14.25" hidden="false" customHeight="false" outlineLevel="0" collapsed="false">
      <c r="B466" s="265"/>
    </row>
    <row r="467" customFormat="false" ht="14.25" hidden="false" customHeight="false" outlineLevel="0" collapsed="false">
      <c r="B467" s="265"/>
    </row>
    <row r="468" customFormat="false" ht="14.25" hidden="false" customHeight="false" outlineLevel="0" collapsed="false">
      <c r="B468" s="265"/>
    </row>
    <row r="469" customFormat="false" ht="14.25" hidden="false" customHeight="false" outlineLevel="0" collapsed="false">
      <c r="B469" s="265"/>
    </row>
    <row r="470" customFormat="false" ht="14.25" hidden="false" customHeight="false" outlineLevel="0" collapsed="false">
      <c r="B470" s="265"/>
    </row>
    <row r="471" customFormat="false" ht="14.25" hidden="false" customHeight="false" outlineLevel="0" collapsed="false">
      <c r="B471" s="265"/>
    </row>
    <row r="472" customFormat="false" ht="14.25" hidden="false" customHeight="false" outlineLevel="0" collapsed="false">
      <c r="B472" s="265"/>
    </row>
    <row r="473" customFormat="false" ht="14.25" hidden="false" customHeight="false" outlineLevel="0" collapsed="false">
      <c r="B473" s="265"/>
    </row>
    <row r="474" customFormat="false" ht="14.25" hidden="false" customHeight="false" outlineLevel="0" collapsed="false">
      <c r="B474" s="265"/>
    </row>
    <row r="475" customFormat="false" ht="14.25" hidden="false" customHeight="false" outlineLevel="0" collapsed="false">
      <c r="B475" s="265"/>
    </row>
    <row r="476" customFormat="false" ht="14.25" hidden="false" customHeight="false" outlineLevel="0" collapsed="false">
      <c r="B476" s="265"/>
    </row>
    <row r="477" customFormat="false" ht="14.25" hidden="false" customHeight="false" outlineLevel="0" collapsed="false">
      <c r="B477" s="265"/>
    </row>
    <row r="478" customFormat="false" ht="14.25" hidden="false" customHeight="false" outlineLevel="0" collapsed="false">
      <c r="B478" s="265"/>
    </row>
    <row r="479" customFormat="false" ht="14.25" hidden="false" customHeight="false" outlineLevel="0" collapsed="false">
      <c r="B479" s="265"/>
    </row>
    <row r="480" customFormat="false" ht="14.25" hidden="false" customHeight="false" outlineLevel="0" collapsed="false">
      <c r="B480" s="265"/>
    </row>
    <row r="481" customFormat="false" ht="14.25" hidden="false" customHeight="false" outlineLevel="0" collapsed="false">
      <c r="B481" s="265"/>
    </row>
    <row r="482" customFormat="false" ht="14.25" hidden="false" customHeight="false" outlineLevel="0" collapsed="false">
      <c r="B482" s="265"/>
    </row>
    <row r="483" customFormat="false" ht="14.25" hidden="false" customHeight="false" outlineLevel="0" collapsed="false">
      <c r="B483" s="265"/>
    </row>
    <row r="484" customFormat="false" ht="14.25" hidden="false" customHeight="false" outlineLevel="0" collapsed="false">
      <c r="B484" s="265"/>
    </row>
    <row r="485" customFormat="false" ht="14.25" hidden="false" customHeight="false" outlineLevel="0" collapsed="false">
      <c r="B485" s="265"/>
    </row>
    <row r="486" customFormat="false" ht="14.25" hidden="false" customHeight="false" outlineLevel="0" collapsed="false">
      <c r="B486" s="265"/>
    </row>
    <row r="487" customFormat="false" ht="14.25" hidden="false" customHeight="false" outlineLevel="0" collapsed="false">
      <c r="B487" s="265"/>
    </row>
    <row r="488" customFormat="false" ht="14.25" hidden="false" customHeight="false" outlineLevel="0" collapsed="false">
      <c r="B488" s="265"/>
    </row>
    <row r="489" customFormat="false" ht="14.25" hidden="false" customHeight="false" outlineLevel="0" collapsed="false">
      <c r="B489" s="265"/>
    </row>
    <row r="490" customFormat="false" ht="14.25" hidden="false" customHeight="false" outlineLevel="0" collapsed="false">
      <c r="B490" s="265"/>
    </row>
    <row r="491" customFormat="false" ht="14.25" hidden="false" customHeight="false" outlineLevel="0" collapsed="false">
      <c r="B491" s="265"/>
    </row>
    <row r="492" customFormat="false" ht="14.25" hidden="false" customHeight="false" outlineLevel="0" collapsed="false">
      <c r="B492" s="265"/>
    </row>
    <row r="493" customFormat="false" ht="14.25" hidden="false" customHeight="false" outlineLevel="0" collapsed="false">
      <c r="B493" s="265"/>
    </row>
    <row r="494" customFormat="false" ht="14.25" hidden="false" customHeight="false" outlineLevel="0" collapsed="false">
      <c r="B494" s="265"/>
    </row>
    <row r="495" customFormat="false" ht="14.25" hidden="false" customHeight="false" outlineLevel="0" collapsed="false">
      <c r="B495" s="265"/>
    </row>
    <row r="496" customFormat="false" ht="14.25" hidden="false" customHeight="false" outlineLevel="0" collapsed="false">
      <c r="B496" s="265"/>
    </row>
    <row r="497" customFormat="false" ht="14.25" hidden="false" customHeight="false" outlineLevel="0" collapsed="false">
      <c r="B497" s="265"/>
    </row>
    <row r="498" customFormat="false" ht="14.25" hidden="false" customHeight="false" outlineLevel="0" collapsed="false">
      <c r="B498" s="265"/>
    </row>
    <row r="499" customFormat="false" ht="14.25" hidden="false" customHeight="false" outlineLevel="0" collapsed="false">
      <c r="B499" s="265"/>
    </row>
    <row r="500" customFormat="false" ht="14.25" hidden="false" customHeight="false" outlineLevel="0" collapsed="false">
      <c r="B500" s="265"/>
    </row>
    <row r="501" customFormat="false" ht="14.25" hidden="false" customHeight="false" outlineLevel="0" collapsed="false">
      <c r="B501" s="265"/>
    </row>
    <row r="502" customFormat="false" ht="14.25" hidden="false" customHeight="false" outlineLevel="0" collapsed="false">
      <c r="B502" s="265"/>
    </row>
    <row r="503" customFormat="false" ht="14.25" hidden="false" customHeight="false" outlineLevel="0" collapsed="false">
      <c r="B503" s="265"/>
    </row>
    <row r="504" customFormat="false" ht="14.25" hidden="false" customHeight="false" outlineLevel="0" collapsed="false">
      <c r="B504" s="265"/>
    </row>
    <row r="505" customFormat="false" ht="14.25" hidden="false" customHeight="false" outlineLevel="0" collapsed="false">
      <c r="B505" s="265"/>
    </row>
    <row r="506" customFormat="false" ht="14.25" hidden="false" customHeight="false" outlineLevel="0" collapsed="false">
      <c r="B506" s="265"/>
    </row>
    <row r="507" customFormat="false" ht="14.25" hidden="false" customHeight="false" outlineLevel="0" collapsed="false">
      <c r="B507" s="265"/>
    </row>
    <row r="508" customFormat="false" ht="14.25" hidden="false" customHeight="false" outlineLevel="0" collapsed="false">
      <c r="B508" s="265"/>
    </row>
    <row r="509" customFormat="false" ht="14.25" hidden="false" customHeight="false" outlineLevel="0" collapsed="false">
      <c r="B509" s="265"/>
    </row>
    <row r="510" customFormat="false" ht="14.25" hidden="false" customHeight="false" outlineLevel="0" collapsed="false">
      <c r="B510" s="265"/>
    </row>
    <row r="511" customFormat="false" ht="14.25" hidden="false" customHeight="false" outlineLevel="0" collapsed="false">
      <c r="B511" s="265"/>
    </row>
    <row r="512" customFormat="false" ht="14.25" hidden="false" customHeight="false" outlineLevel="0" collapsed="false">
      <c r="B512" s="265"/>
    </row>
    <row r="513" customFormat="false" ht="14.25" hidden="false" customHeight="false" outlineLevel="0" collapsed="false">
      <c r="B513" s="265"/>
    </row>
    <row r="514" customFormat="false" ht="14.25" hidden="false" customHeight="false" outlineLevel="0" collapsed="false">
      <c r="B514" s="265"/>
    </row>
    <row r="515" customFormat="false" ht="14.25" hidden="false" customHeight="false" outlineLevel="0" collapsed="false">
      <c r="B515" s="265"/>
    </row>
    <row r="516" customFormat="false" ht="14.25" hidden="false" customHeight="false" outlineLevel="0" collapsed="false">
      <c r="B516" s="265"/>
    </row>
    <row r="517" customFormat="false" ht="14.25" hidden="false" customHeight="false" outlineLevel="0" collapsed="false">
      <c r="B517" s="265"/>
    </row>
    <row r="518" customFormat="false" ht="14.25" hidden="false" customHeight="false" outlineLevel="0" collapsed="false">
      <c r="B518" s="265"/>
    </row>
    <row r="519" customFormat="false" ht="14.25" hidden="false" customHeight="false" outlineLevel="0" collapsed="false">
      <c r="B519" s="265"/>
    </row>
    <row r="520" customFormat="false" ht="14.25" hidden="false" customHeight="false" outlineLevel="0" collapsed="false">
      <c r="B520" s="265"/>
    </row>
    <row r="521" customFormat="false" ht="14.25" hidden="false" customHeight="false" outlineLevel="0" collapsed="false">
      <c r="B521" s="265"/>
    </row>
    <row r="522" customFormat="false" ht="14.25" hidden="false" customHeight="false" outlineLevel="0" collapsed="false">
      <c r="B522" s="265"/>
    </row>
    <row r="523" customFormat="false" ht="14.25" hidden="false" customHeight="false" outlineLevel="0" collapsed="false">
      <c r="B523" s="265"/>
    </row>
    <row r="524" customFormat="false" ht="14.25" hidden="false" customHeight="false" outlineLevel="0" collapsed="false">
      <c r="B524" s="265"/>
    </row>
    <row r="525" customFormat="false" ht="14.25" hidden="false" customHeight="false" outlineLevel="0" collapsed="false">
      <c r="B525" s="265"/>
    </row>
    <row r="526" customFormat="false" ht="14.25" hidden="false" customHeight="false" outlineLevel="0" collapsed="false">
      <c r="B526" s="265"/>
    </row>
    <row r="527" customFormat="false" ht="14.25" hidden="false" customHeight="false" outlineLevel="0" collapsed="false">
      <c r="B527" s="265"/>
    </row>
    <row r="528" customFormat="false" ht="14.25" hidden="false" customHeight="false" outlineLevel="0" collapsed="false">
      <c r="B528" s="265"/>
    </row>
    <row r="529" customFormat="false" ht="14.25" hidden="false" customHeight="false" outlineLevel="0" collapsed="false">
      <c r="B529" s="265"/>
    </row>
    <row r="530" customFormat="false" ht="14.25" hidden="false" customHeight="false" outlineLevel="0" collapsed="false">
      <c r="B530" s="265"/>
    </row>
    <row r="531" customFormat="false" ht="14.25" hidden="false" customHeight="false" outlineLevel="0" collapsed="false">
      <c r="B531" s="265"/>
    </row>
    <row r="532" customFormat="false" ht="14.25" hidden="false" customHeight="false" outlineLevel="0" collapsed="false">
      <c r="B532" s="265"/>
    </row>
    <row r="533" customFormat="false" ht="14.25" hidden="false" customHeight="false" outlineLevel="0" collapsed="false">
      <c r="B533" s="265"/>
    </row>
    <row r="534" customFormat="false" ht="14.25" hidden="false" customHeight="false" outlineLevel="0" collapsed="false">
      <c r="B534" s="265"/>
    </row>
    <row r="535" customFormat="false" ht="14.25" hidden="false" customHeight="false" outlineLevel="0" collapsed="false">
      <c r="B535" s="265"/>
    </row>
    <row r="536" customFormat="false" ht="14.25" hidden="false" customHeight="false" outlineLevel="0" collapsed="false">
      <c r="B536" s="265"/>
    </row>
    <row r="537" customFormat="false" ht="14.25" hidden="false" customHeight="false" outlineLevel="0" collapsed="false">
      <c r="B537" s="265"/>
    </row>
    <row r="538" customFormat="false" ht="14.25" hidden="false" customHeight="false" outlineLevel="0" collapsed="false">
      <c r="B538" s="265"/>
    </row>
    <row r="539" customFormat="false" ht="14.25" hidden="false" customHeight="false" outlineLevel="0" collapsed="false">
      <c r="B539" s="265"/>
    </row>
    <row r="540" customFormat="false" ht="14.25" hidden="false" customHeight="false" outlineLevel="0" collapsed="false">
      <c r="B540" s="265"/>
    </row>
    <row r="541" customFormat="false" ht="14.25" hidden="false" customHeight="false" outlineLevel="0" collapsed="false">
      <c r="B541" s="265"/>
    </row>
    <row r="542" customFormat="false" ht="14.25" hidden="false" customHeight="false" outlineLevel="0" collapsed="false">
      <c r="B542" s="265"/>
    </row>
    <row r="543" customFormat="false" ht="14.25" hidden="false" customHeight="false" outlineLevel="0" collapsed="false">
      <c r="B543" s="265"/>
    </row>
    <row r="544" customFormat="false" ht="14.25" hidden="false" customHeight="false" outlineLevel="0" collapsed="false">
      <c r="B544" s="265"/>
    </row>
    <row r="545" customFormat="false" ht="14.25" hidden="false" customHeight="false" outlineLevel="0" collapsed="false">
      <c r="B545" s="265"/>
    </row>
    <row r="546" customFormat="false" ht="14.25" hidden="false" customHeight="false" outlineLevel="0" collapsed="false">
      <c r="B546" s="265"/>
    </row>
    <row r="547" customFormat="false" ht="14.25" hidden="false" customHeight="false" outlineLevel="0" collapsed="false">
      <c r="B547" s="265"/>
    </row>
    <row r="548" customFormat="false" ht="14.25" hidden="false" customHeight="false" outlineLevel="0" collapsed="false">
      <c r="B548" s="265"/>
    </row>
    <row r="549" customFormat="false" ht="14.25" hidden="false" customHeight="false" outlineLevel="0" collapsed="false">
      <c r="B549" s="265"/>
    </row>
    <row r="550" customFormat="false" ht="14.25" hidden="false" customHeight="false" outlineLevel="0" collapsed="false">
      <c r="B550" s="265"/>
    </row>
    <row r="551" customFormat="false" ht="14.25" hidden="false" customHeight="false" outlineLevel="0" collapsed="false">
      <c r="B551" s="265"/>
    </row>
    <row r="552" customFormat="false" ht="14.25" hidden="false" customHeight="false" outlineLevel="0" collapsed="false">
      <c r="B552" s="265"/>
    </row>
    <row r="553" customFormat="false" ht="14.25" hidden="false" customHeight="false" outlineLevel="0" collapsed="false">
      <c r="B553" s="265"/>
    </row>
    <row r="554" customFormat="false" ht="14.25" hidden="false" customHeight="false" outlineLevel="0" collapsed="false">
      <c r="B554" s="265"/>
    </row>
    <row r="555" customFormat="false" ht="14.25" hidden="false" customHeight="false" outlineLevel="0" collapsed="false">
      <c r="B555" s="265"/>
    </row>
    <row r="556" customFormat="false" ht="14.25" hidden="false" customHeight="false" outlineLevel="0" collapsed="false">
      <c r="B556" s="265"/>
    </row>
    <row r="557" customFormat="false" ht="14.25" hidden="false" customHeight="false" outlineLevel="0" collapsed="false">
      <c r="B557" s="265"/>
    </row>
    <row r="558" customFormat="false" ht="14.25" hidden="false" customHeight="false" outlineLevel="0" collapsed="false">
      <c r="B558" s="265"/>
    </row>
    <row r="559" customFormat="false" ht="14.25" hidden="false" customHeight="false" outlineLevel="0" collapsed="false">
      <c r="B559" s="265"/>
    </row>
    <row r="560" customFormat="false" ht="14.25" hidden="false" customHeight="false" outlineLevel="0" collapsed="false">
      <c r="B560" s="265"/>
    </row>
    <row r="561" customFormat="false" ht="14.25" hidden="false" customHeight="false" outlineLevel="0" collapsed="false">
      <c r="B561" s="265"/>
    </row>
    <row r="562" customFormat="false" ht="14.25" hidden="false" customHeight="false" outlineLevel="0" collapsed="false">
      <c r="B562" s="265"/>
    </row>
    <row r="563" customFormat="false" ht="14.25" hidden="false" customHeight="false" outlineLevel="0" collapsed="false">
      <c r="B563" s="265"/>
    </row>
    <row r="564" customFormat="false" ht="14.25" hidden="false" customHeight="false" outlineLevel="0" collapsed="false">
      <c r="B564" s="265"/>
    </row>
    <row r="565" customFormat="false" ht="14.25" hidden="false" customHeight="false" outlineLevel="0" collapsed="false">
      <c r="B565" s="265"/>
    </row>
    <row r="566" customFormat="false" ht="14.25" hidden="false" customHeight="false" outlineLevel="0" collapsed="false">
      <c r="B566" s="265"/>
    </row>
    <row r="567" customFormat="false" ht="14.25" hidden="false" customHeight="false" outlineLevel="0" collapsed="false">
      <c r="B567" s="265"/>
    </row>
    <row r="568" customFormat="false" ht="14.25" hidden="false" customHeight="false" outlineLevel="0" collapsed="false">
      <c r="B568" s="265"/>
    </row>
    <row r="569" customFormat="false" ht="14.25" hidden="false" customHeight="false" outlineLevel="0" collapsed="false">
      <c r="B569" s="265"/>
    </row>
    <row r="570" customFormat="false" ht="14.25" hidden="false" customHeight="false" outlineLevel="0" collapsed="false">
      <c r="B570" s="265"/>
    </row>
    <row r="571" customFormat="false" ht="14.25" hidden="false" customHeight="false" outlineLevel="0" collapsed="false">
      <c r="B571" s="265"/>
    </row>
    <row r="572" customFormat="false" ht="14.25" hidden="false" customHeight="false" outlineLevel="0" collapsed="false">
      <c r="B572" s="265"/>
    </row>
    <row r="573" customFormat="false" ht="14.25" hidden="false" customHeight="false" outlineLevel="0" collapsed="false">
      <c r="B573" s="265"/>
    </row>
    <row r="574" customFormat="false" ht="14.25" hidden="false" customHeight="false" outlineLevel="0" collapsed="false">
      <c r="B574" s="265"/>
    </row>
    <row r="575" customFormat="false" ht="14.25" hidden="false" customHeight="false" outlineLevel="0" collapsed="false">
      <c r="B575" s="265"/>
    </row>
    <row r="576" customFormat="false" ht="14.25" hidden="false" customHeight="false" outlineLevel="0" collapsed="false">
      <c r="B576" s="265"/>
    </row>
    <row r="577" customFormat="false" ht="14.25" hidden="false" customHeight="false" outlineLevel="0" collapsed="false">
      <c r="B577" s="265"/>
    </row>
    <row r="578" customFormat="false" ht="14.25" hidden="false" customHeight="false" outlineLevel="0" collapsed="false">
      <c r="B578" s="265"/>
    </row>
    <row r="579" customFormat="false" ht="14.25" hidden="false" customHeight="false" outlineLevel="0" collapsed="false">
      <c r="B579" s="265"/>
    </row>
    <row r="580" customFormat="false" ht="14.25" hidden="false" customHeight="false" outlineLevel="0" collapsed="false">
      <c r="B580" s="265"/>
    </row>
    <row r="581" customFormat="false" ht="14.25" hidden="false" customHeight="false" outlineLevel="0" collapsed="false">
      <c r="B581" s="265"/>
    </row>
    <row r="582" customFormat="false" ht="14.25" hidden="false" customHeight="false" outlineLevel="0" collapsed="false">
      <c r="B582" s="265"/>
    </row>
    <row r="583" customFormat="false" ht="14.25" hidden="false" customHeight="false" outlineLevel="0" collapsed="false">
      <c r="B583" s="265"/>
    </row>
    <row r="584" customFormat="false" ht="14.25" hidden="false" customHeight="false" outlineLevel="0" collapsed="false">
      <c r="B584" s="265"/>
    </row>
    <row r="585" customFormat="false" ht="14.25" hidden="false" customHeight="false" outlineLevel="0" collapsed="false">
      <c r="B585" s="265"/>
    </row>
    <row r="586" customFormat="false" ht="14.25" hidden="false" customHeight="false" outlineLevel="0" collapsed="false">
      <c r="B586" s="265"/>
    </row>
    <row r="587" customFormat="false" ht="14.25" hidden="false" customHeight="false" outlineLevel="0" collapsed="false">
      <c r="B587" s="265"/>
    </row>
    <row r="588" customFormat="false" ht="14.25" hidden="false" customHeight="false" outlineLevel="0" collapsed="false">
      <c r="B588" s="265"/>
    </row>
    <row r="589" customFormat="false" ht="14.25" hidden="false" customHeight="false" outlineLevel="0" collapsed="false">
      <c r="B589" s="265"/>
    </row>
    <row r="590" customFormat="false" ht="14.25" hidden="false" customHeight="false" outlineLevel="0" collapsed="false">
      <c r="B590" s="265"/>
    </row>
    <row r="591" customFormat="false" ht="14.25" hidden="false" customHeight="false" outlineLevel="0" collapsed="false">
      <c r="B591" s="265"/>
    </row>
    <row r="592" customFormat="false" ht="14.25" hidden="false" customHeight="false" outlineLevel="0" collapsed="false">
      <c r="B592" s="265"/>
    </row>
    <row r="593" customFormat="false" ht="14.25" hidden="false" customHeight="false" outlineLevel="0" collapsed="false">
      <c r="B593" s="265"/>
    </row>
    <row r="594" customFormat="false" ht="14.25" hidden="false" customHeight="false" outlineLevel="0" collapsed="false">
      <c r="B594" s="265"/>
    </row>
    <row r="595" customFormat="false" ht="14.25" hidden="false" customHeight="false" outlineLevel="0" collapsed="false">
      <c r="B595" s="265"/>
    </row>
    <row r="596" customFormat="false" ht="14.25" hidden="false" customHeight="false" outlineLevel="0" collapsed="false">
      <c r="B596" s="265"/>
    </row>
    <row r="597" customFormat="false" ht="14.25" hidden="false" customHeight="false" outlineLevel="0" collapsed="false">
      <c r="B597" s="265"/>
    </row>
    <row r="598" customFormat="false" ht="14.25" hidden="false" customHeight="false" outlineLevel="0" collapsed="false">
      <c r="B598" s="265"/>
    </row>
    <row r="599" customFormat="false" ht="14.25" hidden="false" customHeight="false" outlineLevel="0" collapsed="false">
      <c r="B599" s="265"/>
    </row>
    <row r="600" customFormat="false" ht="14.25" hidden="false" customHeight="false" outlineLevel="0" collapsed="false">
      <c r="B600" s="265"/>
    </row>
    <row r="601" customFormat="false" ht="14.25" hidden="false" customHeight="false" outlineLevel="0" collapsed="false">
      <c r="B601" s="265"/>
    </row>
    <row r="602" customFormat="false" ht="14.25" hidden="false" customHeight="false" outlineLevel="0" collapsed="false">
      <c r="B602" s="265"/>
    </row>
    <row r="603" customFormat="false" ht="14.25" hidden="false" customHeight="false" outlineLevel="0" collapsed="false">
      <c r="B603" s="265"/>
    </row>
    <row r="604" customFormat="false" ht="14.25" hidden="false" customHeight="false" outlineLevel="0" collapsed="false">
      <c r="B604" s="265"/>
    </row>
    <row r="605" customFormat="false" ht="14.25" hidden="false" customHeight="false" outlineLevel="0" collapsed="false">
      <c r="B605" s="265"/>
    </row>
    <row r="606" customFormat="false" ht="14.25" hidden="false" customHeight="false" outlineLevel="0" collapsed="false">
      <c r="B606" s="265"/>
    </row>
    <row r="607" customFormat="false" ht="14.25" hidden="false" customHeight="false" outlineLevel="0" collapsed="false">
      <c r="B607" s="265"/>
    </row>
    <row r="608" customFormat="false" ht="14.25" hidden="false" customHeight="false" outlineLevel="0" collapsed="false">
      <c r="B608" s="265"/>
    </row>
    <row r="609" customFormat="false" ht="14.25" hidden="false" customHeight="false" outlineLevel="0" collapsed="false">
      <c r="B609" s="265"/>
    </row>
    <row r="610" customFormat="false" ht="14.25" hidden="false" customHeight="false" outlineLevel="0" collapsed="false">
      <c r="B610" s="265"/>
    </row>
    <row r="611" customFormat="false" ht="14.25" hidden="false" customHeight="false" outlineLevel="0" collapsed="false">
      <c r="B611" s="265"/>
    </row>
    <row r="612" customFormat="false" ht="14.25" hidden="false" customHeight="false" outlineLevel="0" collapsed="false">
      <c r="B612" s="265"/>
    </row>
    <row r="613" customFormat="false" ht="14.25" hidden="false" customHeight="false" outlineLevel="0" collapsed="false">
      <c r="B613" s="265"/>
    </row>
    <row r="614" customFormat="false" ht="14.25" hidden="false" customHeight="false" outlineLevel="0" collapsed="false">
      <c r="B614" s="265"/>
    </row>
    <row r="615" customFormat="false" ht="14.25" hidden="false" customHeight="false" outlineLevel="0" collapsed="false">
      <c r="B615" s="265"/>
    </row>
    <row r="616" customFormat="false" ht="14.25" hidden="false" customHeight="false" outlineLevel="0" collapsed="false">
      <c r="B616" s="265"/>
    </row>
    <row r="617" customFormat="false" ht="14.25" hidden="false" customHeight="false" outlineLevel="0" collapsed="false">
      <c r="B617" s="265"/>
    </row>
    <row r="618" customFormat="false" ht="14.25" hidden="false" customHeight="false" outlineLevel="0" collapsed="false">
      <c r="B618" s="265"/>
    </row>
    <row r="619" customFormat="false" ht="14.25" hidden="false" customHeight="false" outlineLevel="0" collapsed="false">
      <c r="B619" s="265"/>
    </row>
    <row r="620" customFormat="false" ht="14.25" hidden="false" customHeight="false" outlineLevel="0" collapsed="false">
      <c r="B620" s="265"/>
    </row>
    <row r="621" customFormat="false" ht="14.25" hidden="false" customHeight="false" outlineLevel="0" collapsed="false">
      <c r="B621" s="265"/>
    </row>
    <row r="622" customFormat="false" ht="14.25" hidden="false" customHeight="false" outlineLevel="0" collapsed="false">
      <c r="B622" s="265"/>
    </row>
    <row r="623" customFormat="false" ht="14.25" hidden="false" customHeight="false" outlineLevel="0" collapsed="false">
      <c r="B623" s="265"/>
    </row>
    <row r="624" customFormat="false" ht="14.25" hidden="false" customHeight="false" outlineLevel="0" collapsed="false">
      <c r="B624" s="265"/>
    </row>
    <row r="625" customFormat="false" ht="14.25" hidden="false" customHeight="false" outlineLevel="0" collapsed="false">
      <c r="B625" s="265"/>
    </row>
    <row r="626" customFormat="false" ht="14.25" hidden="false" customHeight="false" outlineLevel="0" collapsed="false">
      <c r="B626" s="265"/>
    </row>
    <row r="627" customFormat="false" ht="14.25" hidden="false" customHeight="false" outlineLevel="0" collapsed="false">
      <c r="B627" s="265"/>
    </row>
    <row r="628" customFormat="false" ht="14.25" hidden="false" customHeight="false" outlineLevel="0" collapsed="false">
      <c r="B628" s="265"/>
    </row>
    <row r="629" customFormat="false" ht="14.25" hidden="false" customHeight="false" outlineLevel="0" collapsed="false">
      <c r="B629" s="265"/>
    </row>
    <row r="630" customFormat="false" ht="14.25" hidden="false" customHeight="false" outlineLevel="0" collapsed="false">
      <c r="B630" s="265"/>
    </row>
    <row r="631" customFormat="false" ht="14.25" hidden="false" customHeight="false" outlineLevel="0" collapsed="false">
      <c r="B631" s="265"/>
    </row>
    <row r="632" customFormat="false" ht="14.25" hidden="false" customHeight="false" outlineLevel="0" collapsed="false">
      <c r="B632" s="265"/>
    </row>
    <row r="633" customFormat="false" ht="14.25" hidden="false" customHeight="false" outlineLevel="0" collapsed="false">
      <c r="B633" s="265"/>
    </row>
    <row r="634" customFormat="false" ht="14.25" hidden="false" customHeight="false" outlineLevel="0" collapsed="false">
      <c r="B634" s="265"/>
    </row>
    <row r="635" customFormat="false" ht="14.25" hidden="false" customHeight="false" outlineLevel="0" collapsed="false">
      <c r="B635" s="265"/>
    </row>
    <row r="636" customFormat="false" ht="14.25" hidden="false" customHeight="false" outlineLevel="0" collapsed="false">
      <c r="B636" s="265"/>
    </row>
    <row r="637" customFormat="false" ht="14.25" hidden="false" customHeight="false" outlineLevel="0" collapsed="false">
      <c r="B637" s="265"/>
    </row>
    <row r="638" customFormat="false" ht="14.25" hidden="false" customHeight="false" outlineLevel="0" collapsed="false">
      <c r="B638" s="265"/>
    </row>
    <row r="639" customFormat="false" ht="14.25" hidden="false" customHeight="false" outlineLevel="0" collapsed="false">
      <c r="B639" s="265"/>
    </row>
    <row r="640" customFormat="false" ht="14.25" hidden="false" customHeight="false" outlineLevel="0" collapsed="false">
      <c r="B640" s="265"/>
    </row>
    <row r="641" customFormat="false" ht="14.25" hidden="false" customHeight="false" outlineLevel="0" collapsed="false">
      <c r="B641" s="265"/>
    </row>
    <row r="642" customFormat="false" ht="14.25" hidden="false" customHeight="false" outlineLevel="0" collapsed="false">
      <c r="B642" s="265"/>
    </row>
    <row r="643" customFormat="false" ht="14.25" hidden="false" customHeight="false" outlineLevel="0" collapsed="false">
      <c r="B643" s="265"/>
    </row>
    <row r="644" customFormat="false" ht="14.25" hidden="false" customHeight="false" outlineLevel="0" collapsed="false">
      <c r="B644" s="265"/>
    </row>
    <row r="645" customFormat="false" ht="14.25" hidden="false" customHeight="false" outlineLevel="0" collapsed="false">
      <c r="B645" s="265"/>
    </row>
    <row r="646" customFormat="false" ht="14.25" hidden="false" customHeight="false" outlineLevel="0" collapsed="false">
      <c r="B646" s="265"/>
    </row>
    <row r="647" customFormat="false" ht="14.25" hidden="false" customHeight="false" outlineLevel="0" collapsed="false">
      <c r="B647" s="265"/>
    </row>
    <row r="648" customFormat="false" ht="14.25" hidden="false" customHeight="false" outlineLevel="0" collapsed="false">
      <c r="B648" s="265"/>
    </row>
    <row r="649" customFormat="false" ht="14.25" hidden="false" customHeight="false" outlineLevel="0" collapsed="false">
      <c r="B649" s="265"/>
    </row>
    <row r="650" customFormat="false" ht="14.25" hidden="false" customHeight="false" outlineLevel="0" collapsed="false">
      <c r="B650" s="265"/>
    </row>
    <row r="651" customFormat="false" ht="14.25" hidden="false" customHeight="false" outlineLevel="0" collapsed="false">
      <c r="B651" s="265"/>
    </row>
    <row r="652" customFormat="false" ht="14.25" hidden="false" customHeight="false" outlineLevel="0" collapsed="false">
      <c r="B652" s="265"/>
    </row>
    <row r="653" customFormat="false" ht="14.25" hidden="false" customHeight="false" outlineLevel="0" collapsed="false">
      <c r="B653" s="265"/>
    </row>
    <row r="654" customFormat="false" ht="14.25" hidden="false" customHeight="false" outlineLevel="0" collapsed="false">
      <c r="B654" s="265"/>
    </row>
    <row r="655" customFormat="false" ht="14.25" hidden="false" customHeight="false" outlineLevel="0" collapsed="false">
      <c r="B655" s="265"/>
    </row>
    <row r="656" customFormat="false" ht="14.25" hidden="false" customHeight="false" outlineLevel="0" collapsed="false">
      <c r="B656" s="265"/>
    </row>
    <row r="657" customFormat="false" ht="14.25" hidden="false" customHeight="false" outlineLevel="0" collapsed="false">
      <c r="B657" s="265"/>
    </row>
    <row r="658" customFormat="false" ht="14.25" hidden="false" customHeight="false" outlineLevel="0" collapsed="false">
      <c r="B658" s="265"/>
    </row>
    <row r="659" customFormat="false" ht="14.25" hidden="false" customHeight="false" outlineLevel="0" collapsed="false">
      <c r="B659" s="265"/>
    </row>
    <row r="660" customFormat="false" ht="14.25" hidden="false" customHeight="false" outlineLevel="0" collapsed="false">
      <c r="B660" s="265"/>
    </row>
    <row r="661" customFormat="false" ht="14.25" hidden="false" customHeight="false" outlineLevel="0" collapsed="false">
      <c r="B661" s="265"/>
    </row>
    <row r="662" customFormat="false" ht="14.25" hidden="false" customHeight="false" outlineLevel="0" collapsed="false">
      <c r="B662" s="265"/>
    </row>
    <row r="663" customFormat="false" ht="14.25" hidden="false" customHeight="false" outlineLevel="0" collapsed="false">
      <c r="B663" s="265"/>
    </row>
    <row r="664" customFormat="false" ht="14.25" hidden="false" customHeight="false" outlineLevel="0" collapsed="false">
      <c r="B664" s="265"/>
    </row>
    <row r="665" customFormat="false" ht="14.25" hidden="false" customHeight="false" outlineLevel="0" collapsed="false">
      <c r="B665" s="265"/>
    </row>
    <row r="666" customFormat="false" ht="14.25" hidden="false" customHeight="false" outlineLevel="0" collapsed="false">
      <c r="B666" s="265"/>
    </row>
    <row r="667" customFormat="false" ht="14.25" hidden="false" customHeight="false" outlineLevel="0" collapsed="false">
      <c r="B667" s="265"/>
    </row>
    <row r="668" customFormat="false" ht="14.25" hidden="false" customHeight="false" outlineLevel="0" collapsed="false">
      <c r="B668" s="265"/>
    </row>
    <row r="669" customFormat="false" ht="14.25" hidden="false" customHeight="false" outlineLevel="0" collapsed="false">
      <c r="B669" s="265"/>
    </row>
    <row r="670" customFormat="false" ht="14.25" hidden="false" customHeight="false" outlineLevel="0" collapsed="false">
      <c r="B670" s="265"/>
    </row>
    <row r="671" customFormat="false" ht="14.25" hidden="false" customHeight="false" outlineLevel="0" collapsed="false">
      <c r="B671" s="265"/>
    </row>
    <row r="672" customFormat="false" ht="14.25" hidden="false" customHeight="false" outlineLevel="0" collapsed="false">
      <c r="B672" s="265"/>
    </row>
    <row r="673" customFormat="false" ht="14.25" hidden="false" customHeight="false" outlineLevel="0" collapsed="false">
      <c r="B673" s="265"/>
    </row>
    <row r="674" customFormat="false" ht="14.25" hidden="false" customHeight="false" outlineLevel="0" collapsed="false">
      <c r="B674" s="265"/>
    </row>
    <row r="675" customFormat="false" ht="14.25" hidden="false" customHeight="false" outlineLevel="0" collapsed="false">
      <c r="B675" s="265"/>
    </row>
    <row r="676" customFormat="false" ht="14.25" hidden="false" customHeight="false" outlineLevel="0" collapsed="false">
      <c r="B676" s="265"/>
    </row>
    <row r="677" customFormat="false" ht="14.25" hidden="false" customHeight="false" outlineLevel="0" collapsed="false">
      <c r="B677" s="265"/>
    </row>
    <row r="678" customFormat="false" ht="14.25" hidden="false" customHeight="false" outlineLevel="0" collapsed="false">
      <c r="B678" s="265"/>
    </row>
    <row r="679" customFormat="false" ht="14.25" hidden="false" customHeight="false" outlineLevel="0" collapsed="false">
      <c r="B679" s="265"/>
    </row>
    <row r="680" customFormat="false" ht="14.25" hidden="false" customHeight="false" outlineLevel="0" collapsed="false">
      <c r="B680" s="265"/>
    </row>
    <row r="681" customFormat="false" ht="14.25" hidden="false" customHeight="false" outlineLevel="0" collapsed="false">
      <c r="B681" s="265"/>
    </row>
    <row r="682" customFormat="false" ht="14.25" hidden="false" customHeight="false" outlineLevel="0" collapsed="false">
      <c r="B682" s="265"/>
    </row>
    <row r="683" customFormat="false" ht="14.25" hidden="false" customHeight="false" outlineLevel="0" collapsed="false">
      <c r="B683" s="265"/>
    </row>
    <row r="684" customFormat="false" ht="14.25" hidden="false" customHeight="false" outlineLevel="0" collapsed="false">
      <c r="B684" s="265"/>
    </row>
    <row r="685" customFormat="false" ht="14.25" hidden="false" customHeight="false" outlineLevel="0" collapsed="false">
      <c r="B685" s="265"/>
    </row>
    <row r="686" customFormat="false" ht="14.25" hidden="false" customHeight="false" outlineLevel="0" collapsed="false">
      <c r="B686" s="265"/>
    </row>
    <row r="687" customFormat="false" ht="14.25" hidden="false" customHeight="false" outlineLevel="0" collapsed="false">
      <c r="B687" s="265"/>
    </row>
    <row r="688" customFormat="false" ht="14.25" hidden="false" customHeight="false" outlineLevel="0" collapsed="false">
      <c r="B688" s="265"/>
    </row>
    <row r="689" customFormat="false" ht="14.25" hidden="false" customHeight="false" outlineLevel="0" collapsed="false">
      <c r="B689" s="265"/>
    </row>
    <row r="690" customFormat="false" ht="14.25" hidden="false" customHeight="false" outlineLevel="0" collapsed="false">
      <c r="B690" s="265"/>
    </row>
    <row r="691" customFormat="false" ht="14.25" hidden="false" customHeight="false" outlineLevel="0" collapsed="false">
      <c r="B691" s="265"/>
    </row>
    <row r="692" customFormat="false" ht="14.25" hidden="false" customHeight="false" outlineLevel="0" collapsed="false">
      <c r="B692" s="265"/>
    </row>
    <row r="693" customFormat="false" ht="14.25" hidden="false" customHeight="false" outlineLevel="0" collapsed="false">
      <c r="B693" s="265"/>
    </row>
    <row r="694" customFormat="false" ht="14.25" hidden="false" customHeight="false" outlineLevel="0" collapsed="false">
      <c r="B694" s="265"/>
    </row>
    <row r="695" customFormat="false" ht="14.25" hidden="false" customHeight="false" outlineLevel="0" collapsed="false">
      <c r="B695" s="265"/>
    </row>
    <row r="696" customFormat="false" ht="14.25" hidden="false" customHeight="false" outlineLevel="0" collapsed="false">
      <c r="B696" s="265"/>
    </row>
    <row r="697" customFormat="false" ht="14.25" hidden="false" customHeight="false" outlineLevel="0" collapsed="false">
      <c r="B697" s="265"/>
    </row>
    <row r="698" customFormat="false" ht="14.25" hidden="false" customHeight="false" outlineLevel="0" collapsed="false">
      <c r="B698" s="265"/>
    </row>
    <row r="699" customFormat="false" ht="14.25" hidden="false" customHeight="false" outlineLevel="0" collapsed="false">
      <c r="B699" s="265"/>
    </row>
    <row r="700" customFormat="false" ht="14.25" hidden="false" customHeight="false" outlineLevel="0" collapsed="false">
      <c r="B700" s="265"/>
    </row>
    <row r="701" customFormat="false" ht="14.25" hidden="false" customHeight="false" outlineLevel="0" collapsed="false">
      <c r="B701" s="265"/>
    </row>
    <row r="702" customFormat="false" ht="14.25" hidden="false" customHeight="false" outlineLevel="0" collapsed="false">
      <c r="B702" s="265"/>
    </row>
    <row r="703" customFormat="false" ht="14.25" hidden="false" customHeight="false" outlineLevel="0" collapsed="false">
      <c r="B703" s="265"/>
    </row>
    <row r="704" customFormat="false" ht="14.25" hidden="false" customHeight="false" outlineLevel="0" collapsed="false">
      <c r="B704" s="265"/>
    </row>
    <row r="705" customFormat="false" ht="14.25" hidden="false" customHeight="false" outlineLevel="0" collapsed="false">
      <c r="B705" s="265"/>
    </row>
    <row r="706" customFormat="false" ht="14.25" hidden="false" customHeight="false" outlineLevel="0" collapsed="false">
      <c r="B706" s="265"/>
    </row>
    <row r="707" customFormat="false" ht="14.25" hidden="false" customHeight="false" outlineLevel="0" collapsed="false">
      <c r="B707" s="265"/>
    </row>
    <row r="708" customFormat="false" ht="14.25" hidden="false" customHeight="false" outlineLevel="0" collapsed="false">
      <c r="B708" s="265"/>
    </row>
    <row r="709" customFormat="false" ht="14.25" hidden="false" customHeight="false" outlineLevel="0" collapsed="false">
      <c r="B709" s="265"/>
    </row>
    <row r="710" customFormat="false" ht="14.25" hidden="false" customHeight="false" outlineLevel="0" collapsed="false">
      <c r="B710" s="265"/>
    </row>
    <row r="711" customFormat="false" ht="14.25" hidden="false" customHeight="false" outlineLevel="0" collapsed="false">
      <c r="B711" s="265"/>
    </row>
    <row r="712" customFormat="false" ht="14.25" hidden="false" customHeight="false" outlineLevel="0" collapsed="false">
      <c r="B712" s="265"/>
    </row>
    <row r="713" customFormat="false" ht="14.25" hidden="false" customHeight="false" outlineLevel="0" collapsed="false">
      <c r="B713" s="265"/>
    </row>
    <row r="714" customFormat="false" ht="14.25" hidden="false" customHeight="false" outlineLevel="0" collapsed="false">
      <c r="B714" s="265"/>
    </row>
    <row r="715" customFormat="false" ht="14.25" hidden="false" customHeight="false" outlineLevel="0" collapsed="false">
      <c r="B715" s="265"/>
    </row>
    <row r="716" customFormat="false" ht="14.25" hidden="false" customHeight="false" outlineLevel="0" collapsed="false">
      <c r="B716" s="265"/>
    </row>
    <row r="717" customFormat="false" ht="14.25" hidden="false" customHeight="false" outlineLevel="0" collapsed="false">
      <c r="B717" s="265"/>
    </row>
    <row r="718" customFormat="false" ht="14.25" hidden="false" customHeight="false" outlineLevel="0" collapsed="false">
      <c r="B718" s="265"/>
    </row>
    <row r="719" customFormat="false" ht="14.25" hidden="false" customHeight="false" outlineLevel="0" collapsed="false">
      <c r="B719" s="265"/>
    </row>
    <row r="720" customFormat="false" ht="14.25" hidden="false" customHeight="false" outlineLevel="0" collapsed="false">
      <c r="B720" s="265"/>
    </row>
    <row r="721" customFormat="false" ht="14.25" hidden="false" customHeight="false" outlineLevel="0" collapsed="false">
      <c r="B721" s="265"/>
    </row>
    <row r="722" customFormat="false" ht="14.25" hidden="false" customHeight="false" outlineLevel="0" collapsed="false">
      <c r="B722" s="265"/>
    </row>
    <row r="723" customFormat="false" ht="14.25" hidden="false" customHeight="false" outlineLevel="0" collapsed="false">
      <c r="B723" s="265"/>
    </row>
    <row r="724" customFormat="false" ht="14.25" hidden="false" customHeight="false" outlineLevel="0" collapsed="false">
      <c r="B724" s="265"/>
    </row>
    <row r="725" customFormat="false" ht="14.25" hidden="false" customHeight="false" outlineLevel="0" collapsed="false">
      <c r="B725" s="265"/>
    </row>
    <row r="726" customFormat="false" ht="14.25" hidden="false" customHeight="false" outlineLevel="0" collapsed="false">
      <c r="B726" s="265"/>
    </row>
    <row r="727" customFormat="false" ht="14.25" hidden="false" customHeight="false" outlineLevel="0" collapsed="false">
      <c r="B727" s="265"/>
    </row>
    <row r="728" customFormat="false" ht="14.25" hidden="false" customHeight="false" outlineLevel="0" collapsed="false">
      <c r="B728" s="265"/>
    </row>
    <row r="729" customFormat="false" ht="14.25" hidden="false" customHeight="false" outlineLevel="0" collapsed="false">
      <c r="B729" s="265"/>
    </row>
    <row r="730" customFormat="false" ht="14.25" hidden="false" customHeight="false" outlineLevel="0" collapsed="false">
      <c r="B730" s="265"/>
    </row>
    <row r="731" customFormat="false" ht="14.25" hidden="false" customHeight="false" outlineLevel="0" collapsed="false">
      <c r="B731" s="265"/>
    </row>
    <row r="732" customFormat="false" ht="14.25" hidden="false" customHeight="false" outlineLevel="0" collapsed="false">
      <c r="B732" s="265"/>
    </row>
    <row r="733" customFormat="false" ht="14.25" hidden="false" customHeight="false" outlineLevel="0" collapsed="false">
      <c r="B733" s="265"/>
    </row>
    <row r="734" customFormat="false" ht="14.25" hidden="false" customHeight="false" outlineLevel="0" collapsed="false">
      <c r="B734" s="265"/>
    </row>
    <row r="735" customFormat="false" ht="14.25" hidden="false" customHeight="false" outlineLevel="0" collapsed="false">
      <c r="B735" s="265"/>
    </row>
    <row r="736" customFormat="false" ht="14.25" hidden="false" customHeight="false" outlineLevel="0" collapsed="false">
      <c r="B736" s="265"/>
    </row>
    <row r="737" customFormat="false" ht="14.25" hidden="false" customHeight="false" outlineLevel="0" collapsed="false">
      <c r="B737" s="265"/>
    </row>
    <row r="738" customFormat="false" ht="14.25" hidden="false" customHeight="false" outlineLevel="0" collapsed="false">
      <c r="B738" s="265"/>
    </row>
    <row r="739" customFormat="false" ht="14.25" hidden="false" customHeight="false" outlineLevel="0" collapsed="false">
      <c r="B739" s="265"/>
    </row>
    <row r="740" customFormat="false" ht="14.25" hidden="false" customHeight="false" outlineLevel="0" collapsed="false">
      <c r="B740" s="265"/>
    </row>
    <row r="741" customFormat="false" ht="14.25" hidden="false" customHeight="false" outlineLevel="0" collapsed="false">
      <c r="B741" s="265"/>
    </row>
    <row r="742" customFormat="false" ht="14.25" hidden="false" customHeight="false" outlineLevel="0" collapsed="false">
      <c r="B742" s="265"/>
    </row>
    <row r="743" customFormat="false" ht="14.25" hidden="false" customHeight="false" outlineLevel="0" collapsed="false">
      <c r="B743" s="265"/>
    </row>
    <row r="744" customFormat="false" ht="14.25" hidden="false" customHeight="false" outlineLevel="0" collapsed="false">
      <c r="B744" s="265"/>
    </row>
    <row r="745" customFormat="false" ht="14.25" hidden="false" customHeight="false" outlineLevel="0" collapsed="false">
      <c r="B745" s="265"/>
    </row>
    <row r="746" customFormat="false" ht="14.25" hidden="false" customHeight="false" outlineLevel="0" collapsed="false">
      <c r="B746" s="265"/>
    </row>
    <row r="747" customFormat="false" ht="14.25" hidden="false" customHeight="false" outlineLevel="0" collapsed="false">
      <c r="B747" s="265"/>
    </row>
    <row r="748" customFormat="false" ht="14.25" hidden="false" customHeight="false" outlineLevel="0" collapsed="false">
      <c r="B748" s="265"/>
    </row>
    <row r="749" customFormat="false" ht="14.25" hidden="false" customHeight="false" outlineLevel="0" collapsed="false">
      <c r="B749" s="265"/>
    </row>
    <row r="750" customFormat="false" ht="14.25" hidden="false" customHeight="false" outlineLevel="0" collapsed="false">
      <c r="B750" s="265"/>
    </row>
    <row r="751" customFormat="false" ht="14.25" hidden="false" customHeight="false" outlineLevel="0" collapsed="false">
      <c r="B751" s="265"/>
    </row>
    <row r="752" customFormat="false" ht="14.25" hidden="false" customHeight="false" outlineLevel="0" collapsed="false">
      <c r="B752" s="265"/>
    </row>
    <row r="753" customFormat="false" ht="14.25" hidden="false" customHeight="false" outlineLevel="0" collapsed="false">
      <c r="B753" s="265"/>
    </row>
    <row r="754" customFormat="false" ht="14.25" hidden="false" customHeight="false" outlineLevel="0" collapsed="false">
      <c r="B754" s="265"/>
    </row>
    <row r="755" customFormat="false" ht="14.25" hidden="false" customHeight="false" outlineLevel="0" collapsed="false">
      <c r="B755" s="265"/>
    </row>
    <row r="756" customFormat="false" ht="14.25" hidden="false" customHeight="false" outlineLevel="0" collapsed="false">
      <c r="B756" s="265"/>
    </row>
    <row r="757" customFormat="false" ht="14.25" hidden="false" customHeight="false" outlineLevel="0" collapsed="false">
      <c r="B757" s="265"/>
    </row>
    <row r="758" customFormat="false" ht="14.25" hidden="false" customHeight="false" outlineLevel="0" collapsed="false">
      <c r="B758" s="265"/>
    </row>
    <row r="759" customFormat="false" ht="14.25" hidden="false" customHeight="false" outlineLevel="0" collapsed="false">
      <c r="B759" s="265"/>
    </row>
    <row r="760" customFormat="false" ht="14.25" hidden="false" customHeight="false" outlineLevel="0" collapsed="false">
      <c r="B760" s="265"/>
    </row>
    <row r="761" customFormat="false" ht="14.25" hidden="false" customHeight="false" outlineLevel="0" collapsed="false">
      <c r="B761" s="265"/>
    </row>
    <row r="762" customFormat="false" ht="14.25" hidden="false" customHeight="false" outlineLevel="0" collapsed="false">
      <c r="B762" s="265"/>
    </row>
    <row r="763" customFormat="false" ht="14.25" hidden="false" customHeight="false" outlineLevel="0" collapsed="false">
      <c r="B763" s="265"/>
    </row>
    <row r="764" customFormat="false" ht="14.25" hidden="false" customHeight="false" outlineLevel="0" collapsed="false">
      <c r="B764" s="265"/>
    </row>
    <row r="765" customFormat="false" ht="14.25" hidden="false" customHeight="false" outlineLevel="0" collapsed="false">
      <c r="B765" s="265"/>
    </row>
    <row r="766" customFormat="false" ht="14.25" hidden="false" customHeight="false" outlineLevel="0" collapsed="false">
      <c r="B766" s="265"/>
    </row>
    <row r="767" customFormat="false" ht="14.25" hidden="false" customHeight="false" outlineLevel="0" collapsed="false">
      <c r="B767" s="265"/>
    </row>
    <row r="768" customFormat="false" ht="14.25" hidden="false" customHeight="false" outlineLevel="0" collapsed="false">
      <c r="B768" s="265"/>
    </row>
    <row r="769" customFormat="false" ht="14.25" hidden="false" customHeight="false" outlineLevel="0" collapsed="false">
      <c r="B769" s="265"/>
    </row>
    <row r="770" customFormat="false" ht="14.25" hidden="false" customHeight="false" outlineLevel="0" collapsed="false">
      <c r="B770" s="265"/>
    </row>
    <row r="771" customFormat="false" ht="14.25" hidden="false" customHeight="false" outlineLevel="0" collapsed="false">
      <c r="B771" s="265"/>
    </row>
    <row r="772" customFormat="false" ht="14.25" hidden="false" customHeight="false" outlineLevel="0" collapsed="false">
      <c r="B772" s="265"/>
    </row>
    <row r="773" customFormat="false" ht="14.25" hidden="false" customHeight="false" outlineLevel="0" collapsed="false">
      <c r="B773" s="265"/>
    </row>
    <row r="774" customFormat="false" ht="14.25" hidden="false" customHeight="false" outlineLevel="0" collapsed="false">
      <c r="B774" s="265"/>
    </row>
    <row r="775" customFormat="false" ht="14.25" hidden="false" customHeight="false" outlineLevel="0" collapsed="false">
      <c r="B775" s="265"/>
    </row>
    <row r="776" customFormat="false" ht="14.25" hidden="false" customHeight="false" outlineLevel="0" collapsed="false">
      <c r="B776" s="265"/>
    </row>
    <row r="777" customFormat="false" ht="14.25" hidden="false" customHeight="false" outlineLevel="0" collapsed="false">
      <c r="B777" s="265"/>
    </row>
    <row r="778" customFormat="false" ht="14.25" hidden="false" customHeight="false" outlineLevel="0" collapsed="false">
      <c r="B778" s="265"/>
    </row>
    <row r="779" customFormat="false" ht="14.25" hidden="false" customHeight="false" outlineLevel="0" collapsed="false">
      <c r="B779" s="265"/>
    </row>
    <row r="780" customFormat="false" ht="14.25" hidden="false" customHeight="false" outlineLevel="0" collapsed="false">
      <c r="B780" s="265"/>
    </row>
    <row r="781" customFormat="false" ht="14.25" hidden="false" customHeight="false" outlineLevel="0" collapsed="false">
      <c r="B781" s="265"/>
    </row>
    <row r="782" customFormat="false" ht="14.25" hidden="false" customHeight="false" outlineLevel="0" collapsed="false">
      <c r="B782" s="265"/>
    </row>
    <row r="783" customFormat="false" ht="14.25" hidden="false" customHeight="false" outlineLevel="0" collapsed="false">
      <c r="B783" s="265"/>
    </row>
    <row r="784" customFormat="false" ht="14.25" hidden="false" customHeight="false" outlineLevel="0" collapsed="false">
      <c r="B784" s="265"/>
    </row>
    <row r="785" customFormat="false" ht="14.25" hidden="false" customHeight="false" outlineLevel="0" collapsed="false">
      <c r="B785" s="265"/>
    </row>
    <row r="786" customFormat="false" ht="14.25" hidden="false" customHeight="false" outlineLevel="0" collapsed="false">
      <c r="B786" s="265"/>
    </row>
    <row r="787" customFormat="false" ht="14.25" hidden="false" customHeight="false" outlineLevel="0" collapsed="false">
      <c r="B787" s="265"/>
    </row>
    <row r="788" customFormat="false" ht="14.25" hidden="false" customHeight="false" outlineLevel="0" collapsed="false">
      <c r="B788" s="265"/>
    </row>
    <row r="789" customFormat="false" ht="14.25" hidden="false" customHeight="false" outlineLevel="0" collapsed="false">
      <c r="B789" s="265"/>
    </row>
    <row r="790" customFormat="false" ht="14.25" hidden="false" customHeight="false" outlineLevel="0" collapsed="false">
      <c r="B790" s="265"/>
    </row>
    <row r="791" customFormat="false" ht="14.25" hidden="false" customHeight="false" outlineLevel="0" collapsed="false">
      <c r="B791" s="265"/>
    </row>
    <row r="792" customFormat="false" ht="14.25" hidden="false" customHeight="false" outlineLevel="0" collapsed="false">
      <c r="B792" s="265"/>
    </row>
    <row r="793" customFormat="false" ht="14.25" hidden="false" customHeight="false" outlineLevel="0" collapsed="false">
      <c r="B793" s="265"/>
    </row>
    <row r="794" customFormat="false" ht="14.25" hidden="false" customHeight="false" outlineLevel="0" collapsed="false">
      <c r="B794" s="265"/>
    </row>
    <row r="795" customFormat="false" ht="14.25" hidden="false" customHeight="false" outlineLevel="0" collapsed="false">
      <c r="B795" s="265"/>
    </row>
    <row r="796" customFormat="false" ht="14.25" hidden="false" customHeight="false" outlineLevel="0" collapsed="false">
      <c r="B796" s="265"/>
    </row>
    <row r="797" customFormat="false" ht="14.25" hidden="false" customHeight="false" outlineLevel="0" collapsed="false">
      <c r="B797" s="265"/>
    </row>
    <row r="798" customFormat="false" ht="14.25" hidden="false" customHeight="false" outlineLevel="0" collapsed="false">
      <c r="B798" s="265"/>
    </row>
    <row r="799" customFormat="false" ht="14.25" hidden="false" customHeight="false" outlineLevel="0" collapsed="false">
      <c r="B799" s="265"/>
    </row>
    <row r="800" customFormat="false" ht="14.25" hidden="false" customHeight="false" outlineLevel="0" collapsed="false">
      <c r="B800" s="265"/>
    </row>
    <row r="801" customFormat="false" ht="14.25" hidden="false" customHeight="false" outlineLevel="0" collapsed="false">
      <c r="B801" s="265"/>
    </row>
    <row r="802" customFormat="false" ht="14.25" hidden="false" customHeight="false" outlineLevel="0" collapsed="false">
      <c r="B802" s="265"/>
    </row>
    <row r="803" customFormat="false" ht="14.25" hidden="false" customHeight="false" outlineLevel="0" collapsed="false">
      <c r="B803" s="265"/>
    </row>
    <row r="804" customFormat="false" ht="14.25" hidden="false" customHeight="false" outlineLevel="0" collapsed="false">
      <c r="B804" s="265"/>
    </row>
    <row r="805" customFormat="false" ht="14.25" hidden="false" customHeight="false" outlineLevel="0" collapsed="false">
      <c r="B805" s="265"/>
    </row>
    <row r="806" customFormat="false" ht="14.25" hidden="false" customHeight="false" outlineLevel="0" collapsed="false">
      <c r="B806" s="265"/>
    </row>
    <row r="807" customFormat="false" ht="14.25" hidden="false" customHeight="false" outlineLevel="0" collapsed="false">
      <c r="B807" s="265"/>
    </row>
    <row r="808" customFormat="false" ht="14.25" hidden="false" customHeight="false" outlineLevel="0" collapsed="false">
      <c r="B808" s="265"/>
    </row>
    <row r="809" customFormat="false" ht="14.25" hidden="false" customHeight="false" outlineLevel="0" collapsed="false">
      <c r="B809" s="265"/>
    </row>
    <row r="810" customFormat="false" ht="14.25" hidden="false" customHeight="false" outlineLevel="0" collapsed="false">
      <c r="B810" s="265"/>
    </row>
    <row r="811" customFormat="false" ht="14.25" hidden="false" customHeight="false" outlineLevel="0" collapsed="false">
      <c r="B811" s="265"/>
    </row>
    <row r="812" customFormat="false" ht="14.25" hidden="false" customHeight="false" outlineLevel="0" collapsed="false">
      <c r="B812" s="265"/>
    </row>
    <row r="813" customFormat="false" ht="14.25" hidden="false" customHeight="false" outlineLevel="0" collapsed="false">
      <c r="B813" s="265"/>
    </row>
    <row r="814" customFormat="false" ht="14.25" hidden="false" customHeight="false" outlineLevel="0" collapsed="false">
      <c r="B814" s="265"/>
    </row>
    <row r="815" customFormat="false" ht="14.25" hidden="false" customHeight="false" outlineLevel="0" collapsed="false">
      <c r="B815" s="265"/>
    </row>
    <row r="816" customFormat="false" ht="14.25" hidden="false" customHeight="false" outlineLevel="0" collapsed="false">
      <c r="B816" s="265"/>
    </row>
    <row r="817" customFormat="false" ht="14.25" hidden="false" customHeight="false" outlineLevel="0" collapsed="false">
      <c r="B817" s="265"/>
    </row>
    <row r="818" customFormat="false" ht="14.25" hidden="false" customHeight="false" outlineLevel="0" collapsed="false">
      <c r="B818" s="265"/>
    </row>
    <row r="819" customFormat="false" ht="14.25" hidden="false" customHeight="false" outlineLevel="0" collapsed="false">
      <c r="B819" s="265"/>
    </row>
    <row r="820" customFormat="false" ht="14.25" hidden="false" customHeight="false" outlineLevel="0" collapsed="false">
      <c r="B820" s="265"/>
    </row>
    <row r="821" customFormat="false" ht="14.25" hidden="false" customHeight="false" outlineLevel="0" collapsed="false">
      <c r="B821" s="265"/>
    </row>
    <row r="822" customFormat="false" ht="14.25" hidden="false" customHeight="false" outlineLevel="0" collapsed="false">
      <c r="B822" s="265"/>
    </row>
    <row r="823" customFormat="false" ht="14.25" hidden="false" customHeight="false" outlineLevel="0" collapsed="false">
      <c r="B823" s="265"/>
    </row>
    <row r="824" customFormat="false" ht="14.25" hidden="false" customHeight="false" outlineLevel="0" collapsed="false">
      <c r="B824" s="265"/>
    </row>
    <row r="825" customFormat="false" ht="14.25" hidden="false" customHeight="false" outlineLevel="0" collapsed="false">
      <c r="B825" s="265"/>
    </row>
    <row r="826" customFormat="false" ht="14.25" hidden="false" customHeight="false" outlineLevel="0" collapsed="false">
      <c r="B826" s="265"/>
    </row>
    <row r="827" customFormat="false" ht="14.25" hidden="false" customHeight="false" outlineLevel="0" collapsed="false">
      <c r="B827" s="265"/>
    </row>
    <row r="828" customFormat="false" ht="14.25" hidden="false" customHeight="false" outlineLevel="0" collapsed="false">
      <c r="B828" s="265"/>
    </row>
    <row r="829" customFormat="false" ht="14.25" hidden="false" customHeight="false" outlineLevel="0" collapsed="false">
      <c r="B829" s="265"/>
    </row>
    <row r="830" customFormat="false" ht="14.25" hidden="false" customHeight="false" outlineLevel="0" collapsed="false">
      <c r="B830" s="265"/>
    </row>
    <row r="831" customFormat="false" ht="14.25" hidden="false" customHeight="false" outlineLevel="0" collapsed="false">
      <c r="B831" s="265"/>
    </row>
    <row r="832" customFormat="false" ht="14.25" hidden="false" customHeight="false" outlineLevel="0" collapsed="false">
      <c r="B832" s="265"/>
    </row>
    <row r="833" customFormat="false" ht="14.25" hidden="false" customHeight="false" outlineLevel="0" collapsed="false">
      <c r="B833" s="265"/>
    </row>
    <row r="834" customFormat="false" ht="14.25" hidden="false" customHeight="false" outlineLevel="0" collapsed="false">
      <c r="B834" s="265"/>
    </row>
    <row r="835" customFormat="false" ht="14.25" hidden="false" customHeight="false" outlineLevel="0" collapsed="false">
      <c r="B835" s="265"/>
    </row>
    <row r="836" customFormat="false" ht="14.25" hidden="false" customHeight="false" outlineLevel="0" collapsed="false">
      <c r="B836" s="265"/>
    </row>
    <row r="837" customFormat="false" ht="14.25" hidden="false" customHeight="false" outlineLevel="0" collapsed="false">
      <c r="B837" s="265"/>
    </row>
    <row r="838" customFormat="false" ht="14.25" hidden="false" customHeight="false" outlineLevel="0" collapsed="false">
      <c r="B838" s="265"/>
    </row>
    <row r="839" customFormat="false" ht="14.25" hidden="false" customHeight="false" outlineLevel="0" collapsed="false">
      <c r="B839" s="265"/>
    </row>
    <row r="840" customFormat="false" ht="14.25" hidden="false" customHeight="false" outlineLevel="0" collapsed="false">
      <c r="B840" s="265"/>
    </row>
    <row r="841" customFormat="false" ht="14.25" hidden="false" customHeight="false" outlineLevel="0" collapsed="false">
      <c r="B841" s="265"/>
    </row>
    <row r="842" customFormat="false" ht="14.25" hidden="false" customHeight="false" outlineLevel="0" collapsed="false">
      <c r="B842" s="265"/>
    </row>
    <row r="843" customFormat="false" ht="14.25" hidden="false" customHeight="false" outlineLevel="0" collapsed="false">
      <c r="B843" s="265"/>
    </row>
    <row r="844" customFormat="false" ht="14.25" hidden="false" customHeight="false" outlineLevel="0" collapsed="false">
      <c r="B844" s="265"/>
    </row>
    <row r="845" customFormat="false" ht="14.25" hidden="false" customHeight="false" outlineLevel="0" collapsed="false">
      <c r="B845" s="265"/>
    </row>
    <row r="846" customFormat="false" ht="14.25" hidden="false" customHeight="false" outlineLevel="0" collapsed="false">
      <c r="B846" s="265"/>
    </row>
    <row r="847" customFormat="false" ht="14.25" hidden="false" customHeight="false" outlineLevel="0" collapsed="false">
      <c r="B847" s="265"/>
    </row>
    <row r="848" customFormat="false" ht="14.25" hidden="false" customHeight="false" outlineLevel="0" collapsed="false">
      <c r="B848" s="265"/>
    </row>
    <row r="849" customFormat="false" ht="14.25" hidden="false" customHeight="false" outlineLevel="0" collapsed="false">
      <c r="B849" s="265"/>
    </row>
    <row r="850" customFormat="false" ht="14.25" hidden="false" customHeight="false" outlineLevel="0" collapsed="false">
      <c r="B850" s="265"/>
    </row>
    <row r="851" customFormat="false" ht="14.25" hidden="false" customHeight="false" outlineLevel="0" collapsed="false">
      <c r="B851" s="265"/>
    </row>
    <row r="852" customFormat="false" ht="14.25" hidden="false" customHeight="false" outlineLevel="0" collapsed="false">
      <c r="B852" s="265"/>
    </row>
    <row r="853" customFormat="false" ht="14.25" hidden="false" customHeight="false" outlineLevel="0" collapsed="false">
      <c r="B853" s="265"/>
    </row>
    <row r="854" customFormat="false" ht="14.25" hidden="false" customHeight="false" outlineLevel="0" collapsed="false">
      <c r="B854" s="265"/>
    </row>
    <row r="855" customFormat="false" ht="14.25" hidden="false" customHeight="false" outlineLevel="0" collapsed="false">
      <c r="B855" s="265"/>
    </row>
    <row r="856" customFormat="false" ht="14.25" hidden="false" customHeight="false" outlineLevel="0" collapsed="false">
      <c r="B856" s="265"/>
    </row>
    <row r="857" customFormat="false" ht="14.25" hidden="false" customHeight="false" outlineLevel="0" collapsed="false">
      <c r="B857" s="265"/>
    </row>
    <row r="858" customFormat="false" ht="14.25" hidden="false" customHeight="false" outlineLevel="0" collapsed="false">
      <c r="B858" s="265"/>
    </row>
    <row r="859" customFormat="false" ht="14.25" hidden="false" customHeight="false" outlineLevel="0" collapsed="false">
      <c r="B859" s="265"/>
    </row>
    <row r="860" customFormat="false" ht="14.25" hidden="false" customHeight="false" outlineLevel="0" collapsed="false">
      <c r="B860" s="265"/>
    </row>
    <row r="861" customFormat="false" ht="14.25" hidden="false" customHeight="false" outlineLevel="0" collapsed="false">
      <c r="B861" s="265"/>
    </row>
    <row r="862" customFormat="false" ht="14.25" hidden="false" customHeight="false" outlineLevel="0" collapsed="false">
      <c r="B862" s="265"/>
    </row>
    <row r="863" customFormat="false" ht="14.25" hidden="false" customHeight="false" outlineLevel="0" collapsed="false">
      <c r="B863" s="265"/>
    </row>
    <row r="864" customFormat="false" ht="14.25" hidden="false" customHeight="false" outlineLevel="0" collapsed="false">
      <c r="B864" s="265"/>
    </row>
    <row r="865" customFormat="false" ht="14.25" hidden="false" customHeight="false" outlineLevel="0" collapsed="false">
      <c r="B865" s="265"/>
    </row>
    <row r="866" customFormat="false" ht="14.25" hidden="false" customHeight="false" outlineLevel="0" collapsed="false">
      <c r="B866" s="265"/>
    </row>
    <row r="867" customFormat="false" ht="14.25" hidden="false" customHeight="false" outlineLevel="0" collapsed="false">
      <c r="B867" s="265"/>
    </row>
    <row r="868" customFormat="false" ht="14.25" hidden="false" customHeight="false" outlineLevel="0" collapsed="false">
      <c r="B868" s="265"/>
    </row>
    <row r="869" customFormat="false" ht="14.25" hidden="false" customHeight="false" outlineLevel="0" collapsed="false">
      <c r="B869" s="265"/>
    </row>
    <row r="870" customFormat="false" ht="14.25" hidden="false" customHeight="false" outlineLevel="0" collapsed="false">
      <c r="B870" s="265"/>
    </row>
    <row r="871" customFormat="false" ht="14.25" hidden="false" customHeight="false" outlineLevel="0" collapsed="false">
      <c r="B871" s="265"/>
    </row>
    <row r="872" customFormat="false" ht="14.25" hidden="false" customHeight="false" outlineLevel="0" collapsed="false">
      <c r="B872" s="265"/>
    </row>
    <row r="873" customFormat="false" ht="14.25" hidden="false" customHeight="false" outlineLevel="0" collapsed="false">
      <c r="B873" s="265"/>
    </row>
    <row r="874" customFormat="false" ht="14.25" hidden="false" customHeight="false" outlineLevel="0" collapsed="false">
      <c r="B874" s="265"/>
    </row>
    <row r="875" customFormat="false" ht="14.25" hidden="false" customHeight="false" outlineLevel="0" collapsed="false">
      <c r="B875" s="265"/>
    </row>
    <row r="876" customFormat="false" ht="14.25" hidden="false" customHeight="false" outlineLevel="0" collapsed="false">
      <c r="B876" s="265"/>
    </row>
    <row r="877" customFormat="false" ht="14.25" hidden="false" customHeight="false" outlineLevel="0" collapsed="false">
      <c r="B877" s="265"/>
    </row>
    <row r="878" customFormat="false" ht="14.25" hidden="false" customHeight="false" outlineLevel="0" collapsed="false">
      <c r="B878" s="265"/>
    </row>
    <row r="879" customFormat="false" ht="14.25" hidden="false" customHeight="false" outlineLevel="0" collapsed="false">
      <c r="B879" s="265"/>
    </row>
    <row r="880" customFormat="false" ht="14.25" hidden="false" customHeight="false" outlineLevel="0" collapsed="false">
      <c r="B880" s="265"/>
    </row>
    <row r="881" customFormat="false" ht="14.25" hidden="false" customHeight="false" outlineLevel="0" collapsed="false">
      <c r="B881" s="265"/>
    </row>
    <row r="882" customFormat="false" ht="14.25" hidden="false" customHeight="false" outlineLevel="0" collapsed="false">
      <c r="B882" s="265"/>
    </row>
    <row r="883" customFormat="false" ht="14.25" hidden="false" customHeight="false" outlineLevel="0" collapsed="false">
      <c r="B883" s="265"/>
    </row>
    <row r="884" customFormat="false" ht="14.25" hidden="false" customHeight="false" outlineLevel="0" collapsed="false">
      <c r="B884" s="265"/>
    </row>
    <row r="885" customFormat="false" ht="14.25" hidden="false" customHeight="false" outlineLevel="0" collapsed="false">
      <c r="B885" s="265"/>
    </row>
    <row r="886" customFormat="false" ht="14.25" hidden="false" customHeight="false" outlineLevel="0" collapsed="false">
      <c r="B886" s="265"/>
    </row>
    <row r="887" customFormat="false" ht="14.25" hidden="false" customHeight="false" outlineLevel="0" collapsed="false">
      <c r="B887" s="265"/>
    </row>
    <row r="888" customFormat="false" ht="14.25" hidden="false" customHeight="false" outlineLevel="0" collapsed="false">
      <c r="B888" s="265"/>
    </row>
    <row r="889" customFormat="false" ht="14.25" hidden="false" customHeight="false" outlineLevel="0" collapsed="false">
      <c r="B889" s="265"/>
    </row>
    <row r="890" customFormat="false" ht="14.25" hidden="false" customHeight="false" outlineLevel="0" collapsed="false">
      <c r="B890" s="265"/>
    </row>
    <row r="891" customFormat="false" ht="14.25" hidden="false" customHeight="false" outlineLevel="0" collapsed="false">
      <c r="B891" s="265"/>
    </row>
    <row r="892" customFormat="false" ht="14.25" hidden="false" customHeight="false" outlineLevel="0" collapsed="false">
      <c r="B892" s="265"/>
    </row>
    <row r="893" customFormat="false" ht="14.25" hidden="false" customHeight="false" outlineLevel="0" collapsed="false">
      <c r="B893" s="265"/>
    </row>
    <row r="894" customFormat="false" ht="14.25" hidden="false" customHeight="false" outlineLevel="0" collapsed="false">
      <c r="B894" s="265"/>
    </row>
    <row r="895" customFormat="false" ht="14.25" hidden="false" customHeight="false" outlineLevel="0" collapsed="false">
      <c r="B895" s="265"/>
    </row>
    <row r="896" customFormat="false" ht="14.25" hidden="false" customHeight="false" outlineLevel="0" collapsed="false">
      <c r="B896" s="265"/>
    </row>
    <row r="897" customFormat="false" ht="14.25" hidden="false" customHeight="false" outlineLevel="0" collapsed="false">
      <c r="B897" s="265"/>
    </row>
    <row r="898" customFormat="false" ht="14.25" hidden="false" customHeight="false" outlineLevel="0" collapsed="false">
      <c r="B898" s="265"/>
    </row>
    <row r="899" customFormat="false" ht="14.25" hidden="false" customHeight="false" outlineLevel="0" collapsed="false">
      <c r="B899" s="265"/>
    </row>
    <row r="900" customFormat="false" ht="14.25" hidden="false" customHeight="false" outlineLevel="0" collapsed="false">
      <c r="B900" s="265"/>
    </row>
    <row r="901" customFormat="false" ht="14.25" hidden="false" customHeight="false" outlineLevel="0" collapsed="false">
      <c r="B901" s="265"/>
    </row>
    <row r="902" customFormat="false" ht="14.25" hidden="false" customHeight="false" outlineLevel="0" collapsed="false">
      <c r="B902" s="265"/>
    </row>
    <row r="903" customFormat="false" ht="14.25" hidden="false" customHeight="false" outlineLevel="0" collapsed="false">
      <c r="B903" s="265"/>
    </row>
    <row r="904" customFormat="false" ht="14.25" hidden="false" customHeight="false" outlineLevel="0" collapsed="false">
      <c r="B904" s="265"/>
    </row>
    <row r="905" customFormat="false" ht="14.25" hidden="false" customHeight="false" outlineLevel="0" collapsed="false">
      <c r="B905" s="265"/>
    </row>
    <row r="906" customFormat="false" ht="14.25" hidden="false" customHeight="false" outlineLevel="0" collapsed="false">
      <c r="B906" s="265"/>
    </row>
    <row r="907" customFormat="false" ht="14.25" hidden="false" customHeight="false" outlineLevel="0" collapsed="false">
      <c r="B907" s="265"/>
    </row>
    <row r="908" customFormat="false" ht="14.25" hidden="false" customHeight="false" outlineLevel="0" collapsed="false">
      <c r="B908" s="265"/>
    </row>
    <row r="909" customFormat="false" ht="14.25" hidden="false" customHeight="false" outlineLevel="0" collapsed="false">
      <c r="B909" s="265"/>
    </row>
    <row r="910" customFormat="false" ht="14.25" hidden="false" customHeight="false" outlineLevel="0" collapsed="false">
      <c r="B910" s="265"/>
    </row>
    <row r="911" customFormat="false" ht="14.25" hidden="false" customHeight="false" outlineLevel="0" collapsed="false">
      <c r="B911" s="265"/>
    </row>
    <row r="912" customFormat="false" ht="14.25" hidden="false" customHeight="false" outlineLevel="0" collapsed="false">
      <c r="B912" s="265"/>
    </row>
    <row r="913" customFormat="false" ht="14.25" hidden="false" customHeight="false" outlineLevel="0" collapsed="false">
      <c r="B913" s="265"/>
    </row>
    <row r="914" customFormat="false" ht="14.25" hidden="false" customHeight="false" outlineLevel="0" collapsed="false">
      <c r="B914" s="265"/>
    </row>
    <row r="915" customFormat="false" ht="14.25" hidden="false" customHeight="false" outlineLevel="0" collapsed="false">
      <c r="B915" s="265"/>
    </row>
    <row r="916" customFormat="false" ht="14.25" hidden="false" customHeight="false" outlineLevel="0" collapsed="false">
      <c r="B916" s="265"/>
    </row>
    <row r="917" customFormat="false" ht="14.25" hidden="false" customHeight="false" outlineLevel="0" collapsed="false">
      <c r="B917" s="265"/>
    </row>
    <row r="918" customFormat="false" ht="14.25" hidden="false" customHeight="false" outlineLevel="0" collapsed="false">
      <c r="B918" s="265"/>
    </row>
    <row r="919" customFormat="false" ht="14.25" hidden="false" customHeight="false" outlineLevel="0" collapsed="false">
      <c r="B919" s="265"/>
    </row>
    <row r="920" customFormat="false" ht="14.25" hidden="false" customHeight="false" outlineLevel="0" collapsed="false">
      <c r="B920" s="265"/>
    </row>
    <row r="921" customFormat="false" ht="14.25" hidden="false" customHeight="false" outlineLevel="0" collapsed="false">
      <c r="B921" s="265"/>
    </row>
    <row r="922" customFormat="false" ht="14.25" hidden="false" customHeight="false" outlineLevel="0" collapsed="false">
      <c r="B922" s="265"/>
    </row>
    <row r="923" customFormat="false" ht="14.25" hidden="false" customHeight="false" outlineLevel="0" collapsed="false">
      <c r="B923" s="265"/>
    </row>
    <row r="924" customFormat="false" ht="14.25" hidden="false" customHeight="false" outlineLevel="0" collapsed="false">
      <c r="B924" s="265"/>
    </row>
    <row r="925" customFormat="false" ht="14.25" hidden="false" customHeight="false" outlineLevel="0" collapsed="false">
      <c r="B925" s="265"/>
    </row>
    <row r="926" customFormat="false" ht="14.25" hidden="false" customHeight="false" outlineLevel="0" collapsed="false">
      <c r="B926" s="265"/>
    </row>
    <row r="927" customFormat="false" ht="14.25" hidden="false" customHeight="false" outlineLevel="0" collapsed="false">
      <c r="B927" s="265"/>
    </row>
    <row r="928" customFormat="false" ht="14.25" hidden="false" customHeight="false" outlineLevel="0" collapsed="false">
      <c r="B928" s="265"/>
    </row>
    <row r="929" customFormat="false" ht="14.25" hidden="false" customHeight="false" outlineLevel="0" collapsed="false">
      <c r="B929" s="265"/>
    </row>
    <row r="930" customFormat="false" ht="14.25" hidden="false" customHeight="false" outlineLevel="0" collapsed="false">
      <c r="B930" s="265"/>
    </row>
    <row r="931" customFormat="false" ht="14.25" hidden="false" customHeight="false" outlineLevel="0" collapsed="false">
      <c r="B931" s="265"/>
    </row>
    <row r="932" customFormat="false" ht="14.25" hidden="false" customHeight="false" outlineLevel="0" collapsed="false">
      <c r="B932" s="265"/>
    </row>
    <row r="933" customFormat="false" ht="14.25" hidden="false" customHeight="false" outlineLevel="0" collapsed="false">
      <c r="B933" s="265"/>
    </row>
    <row r="934" customFormat="false" ht="14.25" hidden="false" customHeight="false" outlineLevel="0" collapsed="false">
      <c r="B934" s="265"/>
    </row>
    <row r="935" customFormat="false" ht="14.25" hidden="false" customHeight="false" outlineLevel="0" collapsed="false">
      <c r="B935" s="265"/>
    </row>
    <row r="936" customFormat="false" ht="14.25" hidden="false" customHeight="false" outlineLevel="0" collapsed="false">
      <c r="B936" s="265"/>
    </row>
    <row r="937" customFormat="false" ht="14.25" hidden="false" customHeight="false" outlineLevel="0" collapsed="false">
      <c r="B937" s="265"/>
    </row>
    <row r="938" customFormat="false" ht="14.25" hidden="false" customHeight="false" outlineLevel="0" collapsed="false">
      <c r="B938" s="265"/>
    </row>
    <row r="939" customFormat="false" ht="14.25" hidden="false" customHeight="false" outlineLevel="0" collapsed="false">
      <c r="B939" s="265"/>
    </row>
    <row r="940" customFormat="false" ht="14.25" hidden="false" customHeight="false" outlineLevel="0" collapsed="false">
      <c r="B940" s="265"/>
    </row>
    <row r="941" customFormat="false" ht="14.25" hidden="false" customHeight="false" outlineLevel="0" collapsed="false">
      <c r="B941" s="265"/>
    </row>
    <row r="942" customFormat="false" ht="14.25" hidden="false" customHeight="false" outlineLevel="0" collapsed="false">
      <c r="B942" s="265"/>
    </row>
    <row r="943" customFormat="false" ht="14.25" hidden="false" customHeight="false" outlineLevel="0" collapsed="false">
      <c r="B943" s="265"/>
    </row>
    <row r="944" customFormat="false" ht="14.25" hidden="false" customHeight="false" outlineLevel="0" collapsed="false">
      <c r="B944" s="265"/>
    </row>
    <row r="945" customFormat="false" ht="14.25" hidden="false" customHeight="false" outlineLevel="0" collapsed="false">
      <c r="B945" s="265"/>
    </row>
    <row r="946" customFormat="false" ht="14.25" hidden="false" customHeight="false" outlineLevel="0" collapsed="false">
      <c r="B946" s="265"/>
    </row>
    <row r="947" customFormat="false" ht="14.25" hidden="false" customHeight="false" outlineLevel="0" collapsed="false">
      <c r="B947" s="265"/>
    </row>
    <row r="948" customFormat="false" ht="14.25" hidden="false" customHeight="false" outlineLevel="0" collapsed="false">
      <c r="B948" s="265"/>
    </row>
    <row r="949" customFormat="false" ht="14.25" hidden="false" customHeight="false" outlineLevel="0" collapsed="false">
      <c r="B949" s="265"/>
    </row>
    <row r="950" customFormat="false" ht="14.25" hidden="false" customHeight="false" outlineLevel="0" collapsed="false">
      <c r="B950" s="265"/>
    </row>
    <row r="951" customFormat="false" ht="14.25" hidden="false" customHeight="false" outlineLevel="0" collapsed="false">
      <c r="B951" s="265"/>
    </row>
    <row r="952" customFormat="false" ht="14.25" hidden="false" customHeight="false" outlineLevel="0" collapsed="false">
      <c r="B952" s="265"/>
    </row>
    <row r="953" customFormat="false" ht="14.25" hidden="false" customHeight="false" outlineLevel="0" collapsed="false">
      <c r="B953" s="265"/>
    </row>
    <row r="954" customFormat="false" ht="14.25" hidden="false" customHeight="false" outlineLevel="0" collapsed="false">
      <c r="B954" s="265"/>
    </row>
    <row r="955" customFormat="false" ht="14.25" hidden="false" customHeight="false" outlineLevel="0" collapsed="false">
      <c r="B955" s="265"/>
    </row>
    <row r="956" customFormat="false" ht="14.25" hidden="false" customHeight="false" outlineLevel="0" collapsed="false">
      <c r="B956" s="265"/>
    </row>
    <row r="957" customFormat="false" ht="14.25" hidden="false" customHeight="false" outlineLevel="0" collapsed="false">
      <c r="B957" s="265"/>
    </row>
    <row r="958" customFormat="false" ht="14.25" hidden="false" customHeight="false" outlineLevel="0" collapsed="false">
      <c r="B958" s="265"/>
    </row>
    <row r="959" customFormat="false" ht="14.25" hidden="false" customHeight="false" outlineLevel="0" collapsed="false">
      <c r="B959" s="265"/>
    </row>
    <row r="960" customFormat="false" ht="14.25" hidden="false" customHeight="false" outlineLevel="0" collapsed="false">
      <c r="B960" s="265"/>
    </row>
    <row r="961" customFormat="false" ht="14.25" hidden="false" customHeight="false" outlineLevel="0" collapsed="false">
      <c r="B961" s="265"/>
    </row>
    <row r="962" customFormat="false" ht="14.25" hidden="false" customHeight="false" outlineLevel="0" collapsed="false">
      <c r="B962" s="265"/>
    </row>
    <row r="963" customFormat="false" ht="14.25" hidden="false" customHeight="false" outlineLevel="0" collapsed="false">
      <c r="B963" s="265"/>
    </row>
    <row r="964" customFormat="false" ht="14.25" hidden="false" customHeight="false" outlineLevel="0" collapsed="false">
      <c r="B964" s="265"/>
    </row>
    <row r="965" customFormat="false" ht="14.25" hidden="false" customHeight="false" outlineLevel="0" collapsed="false">
      <c r="B965" s="265"/>
    </row>
    <row r="966" customFormat="false" ht="14.25" hidden="false" customHeight="false" outlineLevel="0" collapsed="false">
      <c r="B966" s="265"/>
    </row>
    <row r="967" customFormat="false" ht="14.25" hidden="false" customHeight="false" outlineLevel="0" collapsed="false">
      <c r="B967" s="265"/>
    </row>
    <row r="968" customFormat="false" ht="14.25" hidden="false" customHeight="false" outlineLevel="0" collapsed="false">
      <c r="B968" s="265"/>
    </row>
    <row r="969" customFormat="false" ht="14.25" hidden="false" customHeight="false" outlineLevel="0" collapsed="false">
      <c r="B969" s="265"/>
    </row>
    <row r="970" customFormat="false" ht="14.25" hidden="false" customHeight="false" outlineLevel="0" collapsed="false">
      <c r="B970" s="265"/>
    </row>
    <row r="971" customFormat="false" ht="14.25" hidden="false" customHeight="false" outlineLevel="0" collapsed="false">
      <c r="B971" s="265"/>
    </row>
    <row r="972" customFormat="false" ht="14.25" hidden="false" customHeight="false" outlineLevel="0" collapsed="false">
      <c r="B972" s="265"/>
    </row>
    <row r="973" customFormat="false" ht="14.25" hidden="false" customHeight="false" outlineLevel="0" collapsed="false">
      <c r="B973" s="265"/>
    </row>
    <row r="974" customFormat="false" ht="14.25" hidden="false" customHeight="false" outlineLevel="0" collapsed="false">
      <c r="B974" s="265"/>
    </row>
    <row r="975" customFormat="false" ht="14.25" hidden="false" customHeight="false" outlineLevel="0" collapsed="false">
      <c r="B975" s="265"/>
    </row>
    <row r="976" customFormat="false" ht="14.25" hidden="false" customHeight="false" outlineLevel="0" collapsed="false">
      <c r="B976" s="265"/>
    </row>
    <row r="977" customFormat="false" ht="14.25" hidden="false" customHeight="false" outlineLevel="0" collapsed="false">
      <c r="B977" s="265"/>
    </row>
    <row r="978" customFormat="false" ht="14.25" hidden="false" customHeight="false" outlineLevel="0" collapsed="false">
      <c r="B978" s="265"/>
    </row>
    <row r="979" customFormat="false" ht="14.25" hidden="false" customHeight="false" outlineLevel="0" collapsed="false">
      <c r="B979" s="265"/>
    </row>
    <row r="980" customFormat="false" ht="14.25" hidden="false" customHeight="false" outlineLevel="0" collapsed="false">
      <c r="B980" s="265"/>
    </row>
    <row r="981" customFormat="false" ht="14.25" hidden="false" customHeight="false" outlineLevel="0" collapsed="false">
      <c r="B981" s="265"/>
    </row>
    <row r="982" customFormat="false" ht="14.25" hidden="false" customHeight="false" outlineLevel="0" collapsed="false">
      <c r="B982" s="265"/>
    </row>
    <row r="983" customFormat="false" ht="14.25" hidden="false" customHeight="false" outlineLevel="0" collapsed="false">
      <c r="B983" s="265"/>
    </row>
    <row r="984" customFormat="false" ht="14.25" hidden="false" customHeight="false" outlineLevel="0" collapsed="false">
      <c r="B984" s="265"/>
    </row>
    <row r="985" customFormat="false" ht="14.25" hidden="false" customHeight="false" outlineLevel="0" collapsed="false">
      <c r="B985" s="265"/>
    </row>
    <row r="986" customFormat="false" ht="14.25" hidden="false" customHeight="false" outlineLevel="0" collapsed="false">
      <c r="B986" s="265"/>
    </row>
    <row r="987" customFormat="false" ht="14.25" hidden="false" customHeight="false" outlineLevel="0" collapsed="false">
      <c r="B987" s="265"/>
    </row>
    <row r="988" customFormat="false" ht="14.25" hidden="false" customHeight="false" outlineLevel="0" collapsed="false">
      <c r="B988" s="265"/>
    </row>
    <row r="989" customFormat="false" ht="14.25" hidden="false" customHeight="false" outlineLevel="0" collapsed="false">
      <c r="B989" s="265"/>
    </row>
    <row r="990" customFormat="false" ht="14.25" hidden="false" customHeight="false" outlineLevel="0" collapsed="false">
      <c r="B990" s="265"/>
    </row>
    <row r="991" customFormat="false" ht="14.25" hidden="false" customHeight="false" outlineLevel="0" collapsed="false">
      <c r="B991" s="265"/>
    </row>
    <row r="992" customFormat="false" ht="14.25" hidden="false" customHeight="false" outlineLevel="0" collapsed="false">
      <c r="B992" s="265"/>
    </row>
    <row r="993" customFormat="false" ht="14.25" hidden="false" customHeight="false" outlineLevel="0" collapsed="false">
      <c r="B993" s="265"/>
    </row>
    <row r="994" customFormat="false" ht="14.25" hidden="false" customHeight="false" outlineLevel="0" collapsed="false">
      <c r="B994" s="265"/>
    </row>
    <row r="995" customFormat="false" ht="14.25" hidden="false" customHeight="false" outlineLevel="0" collapsed="false">
      <c r="B995" s="265"/>
    </row>
    <row r="996" customFormat="false" ht="14.25" hidden="false" customHeight="false" outlineLevel="0" collapsed="false">
      <c r="B996" s="265"/>
    </row>
    <row r="997" customFormat="false" ht="14.25" hidden="false" customHeight="false" outlineLevel="0" collapsed="false">
      <c r="B997" s="265"/>
    </row>
    <row r="998" customFormat="false" ht="14.25" hidden="false" customHeight="false" outlineLevel="0" collapsed="false">
      <c r="B998" s="265"/>
    </row>
    <row r="999" customFormat="false" ht="14.25" hidden="false" customHeight="false" outlineLevel="0" collapsed="false">
      <c r="B999" s="265"/>
    </row>
    <row r="1000" customFormat="false" ht="14.25" hidden="false" customHeight="false" outlineLevel="0" collapsed="false">
      <c r="B1000" s="265"/>
    </row>
    <row r="1001" customFormat="false" ht="14.25" hidden="false" customHeight="false" outlineLevel="0" collapsed="false">
      <c r="B1001" s="265"/>
    </row>
    <row r="1002" customFormat="false" ht="14.25" hidden="false" customHeight="false" outlineLevel="0" collapsed="false">
      <c r="B1002" s="265"/>
    </row>
    <row r="1003" customFormat="false" ht="14.25" hidden="false" customHeight="false" outlineLevel="0" collapsed="false">
      <c r="B1003" s="265"/>
    </row>
    <row r="1004" customFormat="false" ht="14.25" hidden="false" customHeight="false" outlineLevel="0" collapsed="false">
      <c r="B1004" s="265"/>
    </row>
    <row r="1005" customFormat="false" ht="14.25" hidden="false" customHeight="false" outlineLevel="0" collapsed="false">
      <c r="B1005" s="265"/>
    </row>
    <row r="1006" customFormat="false" ht="14.25" hidden="false" customHeight="false" outlineLevel="0" collapsed="false">
      <c r="B1006" s="265"/>
    </row>
    <row r="1007" customFormat="false" ht="14.25" hidden="false" customHeight="false" outlineLevel="0" collapsed="false">
      <c r="B1007" s="265"/>
    </row>
    <row r="1008" customFormat="false" ht="14.25" hidden="false" customHeight="false" outlineLevel="0" collapsed="false">
      <c r="B1008" s="265"/>
    </row>
    <row r="1009" customFormat="false" ht="14.25" hidden="false" customHeight="false" outlineLevel="0" collapsed="false">
      <c r="B1009" s="265"/>
    </row>
    <row r="1010" customFormat="false" ht="14.25" hidden="false" customHeight="false" outlineLevel="0" collapsed="false">
      <c r="B1010" s="265"/>
    </row>
    <row r="1011" customFormat="false" ht="14.25" hidden="false" customHeight="false" outlineLevel="0" collapsed="false">
      <c r="B1011" s="265"/>
    </row>
    <row r="1012" customFormat="false" ht="14.25" hidden="false" customHeight="false" outlineLevel="0" collapsed="false">
      <c r="B1012" s="265"/>
    </row>
    <row r="1013" customFormat="false" ht="14.25" hidden="false" customHeight="false" outlineLevel="0" collapsed="false">
      <c r="B1013" s="265"/>
    </row>
    <row r="1014" customFormat="false" ht="14.25" hidden="false" customHeight="false" outlineLevel="0" collapsed="false">
      <c r="B1014" s="265"/>
    </row>
    <row r="1015" customFormat="false" ht="14.25" hidden="false" customHeight="false" outlineLevel="0" collapsed="false">
      <c r="B1015" s="265"/>
    </row>
    <row r="1016" customFormat="false" ht="14.25" hidden="false" customHeight="false" outlineLevel="0" collapsed="false">
      <c r="B1016" s="265"/>
    </row>
    <row r="1017" customFormat="false" ht="14.25" hidden="false" customHeight="false" outlineLevel="0" collapsed="false">
      <c r="B1017" s="265"/>
    </row>
    <row r="1018" customFormat="false" ht="14.25" hidden="false" customHeight="false" outlineLevel="0" collapsed="false">
      <c r="B1018" s="265"/>
    </row>
    <row r="1019" customFormat="false" ht="14.25" hidden="false" customHeight="false" outlineLevel="0" collapsed="false">
      <c r="B1019" s="265"/>
    </row>
    <row r="1020" customFormat="false" ht="14.25" hidden="false" customHeight="false" outlineLevel="0" collapsed="false">
      <c r="B1020" s="265"/>
    </row>
    <row r="1021" customFormat="false" ht="14.25" hidden="false" customHeight="false" outlineLevel="0" collapsed="false">
      <c r="B1021" s="265"/>
    </row>
    <row r="1022" customFormat="false" ht="14.25" hidden="false" customHeight="false" outlineLevel="0" collapsed="false">
      <c r="B1022" s="265"/>
    </row>
    <row r="1023" customFormat="false" ht="14.25" hidden="false" customHeight="false" outlineLevel="0" collapsed="false">
      <c r="B1023" s="265"/>
    </row>
    <row r="1024" customFormat="false" ht="14.25" hidden="false" customHeight="false" outlineLevel="0" collapsed="false">
      <c r="B1024" s="265"/>
    </row>
    <row r="1025" customFormat="false" ht="14.25" hidden="false" customHeight="false" outlineLevel="0" collapsed="false">
      <c r="B1025" s="265"/>
    </row>
    <row r="1026" customFormat="false" ht="14.25" hidden="false" customHeight="false" outlineLevel="0" collapsed="false">
      <c r="B1026" s="265"/>
    </row>
    <row r="1027" customFormat="false" ht="14.25" hidden="false" customHeight="false" outlineLevel="0" collapsed="false">
      <c r="B1027" s="265"/>
    </row>
    <row r="1028" customFormat="false" ht="14.25" hidden="false" customHeight="false" outlineLevel="0" collapsed="false">
      <c r="B1028" s="265"/>
    </row>
    <row r="1029" customFormat="false" ht="14.25" hidden="false" customHeight="false" outlineLevel="0" collapsed="false">
      <c r="B1029" s="265"/>
    </row>
    <row r="1030" customFormat="false" ht="14.25" hidden="false" customHeight="false" outlineLevel="0" collapsed="false">
      <c r="B1030" s="265"/>
    </row>
    <row r="1031" customFormat="false" ht="14.25" hidden="false" customHeight="false" outlineLevel="0" collapsed="false">
      <c r="B1031" s="265"/>
    </row>
    <row r="1032" customFormat="false" ht="14.25" hidden="false" customHeight="false" outlineLevel="0" collapsed="false">
      <c r="B1032" s="265"/>
    </row>
    <row r="1033" customFormat="false" ht="14.25" hidden="false" customHeight="false" outlineLevel="0" collapsed="false">
      <c r="B1033" s="265"/>
    </row>
    <row r="1034" customFormat="false" ht="14.25" hidden="false" customHeight="false" outlineLevel="0" collapsed="false">
      <c r="B1034" s="265"/>
    </row>
    <row r="1035" customFormat="false" ht="14.25" hidden="false" customHeight="false" outlineLevel="0" collapsed="false">
      <c r="B1035" s="265"/>
    </row>
    <row r="1036" customFormat="false" ht="14.25" hidden="false" customHeight="false" outlineLevel="0" collapsed="false">
      <c r="B1036" s="265"/>
    </row>
    <row r="1037" customFormat="false" ht="14.25" hidden="false" customHeight="false" outlineLevel="0" collapsed="false">
      <c r="B1037" s="265"/>
    </row>
    <row r="1038" customFormat="false" ht="14.25" hidden="false" customHeight="false" outlineLevel="0" collapsed="false">
      <c r="B1038" s="265"/>
    </row>
    <row r="1039" customFormat="false" ht="14.25" hidden="false" customHeight="false" outlineLevel="0" collapsed="false">
      <c r="B1039" s="265"/>
    </row>
    <row r="1040" customFormat="false" ht="14.25" hidden="false" customHeight="false" outlineLevel="0" collapsed="false">
      <c r="B1040" s="26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0:40:11Z</dcterms:created>
  <dc:creator>Joseane Maria Koerich</dc:creator>
  <dc:description/>
  <dc:language>en-US</dc:language>
  <cp:lastModifiedBy>Viviane Giamberardino</cp:lastModifiedBy>
  <cp:lastPrinted>2024-06-27T18:48:43Z</cp:lastPrinted>
  <dcterms:modified xsi:type="dcterms:W3CDTF">2025-04-25T18:19:33Z</dcterms:modified>
  <cp:revision>0</cp:revision>
  <dc:subject/>
  <dc:title/>
</cp:coreProperties>
</file>